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закону" sheetId="1" state="visible" r:id="rId2"/>
  </sheets>
  <definedNames>
    <definedName function="false" hidden="false" localSheetId="0" name="_xlnm.Print_Titles" vbProcedure="false">'По закону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486">
  <si>
    <t xml:space="preserve">                                                    Приложение 1 </t>
  </si>
  <si>
    <t xml:space="preserve">                                                    к Закону Ульяновской области</t>
  </si>
  <si>
    <t xml:space="preserve">                                                    "Об областном бюджете </t>
  </si>
  <si>
    <t xml:space="preserve">                                                    Ульяновской области на 2004 год" </t>
  </si>
  <si>
    <t xml:space="preserve">Областной бюджет Ульяновской области</t>
  </si>
  <si>
    <t xml:space="preserve">на  2004  год</t>
  </si>
  <si>
    <t xml:space="preserve">тыс.руб.</t>
  </si>
  <si>
    <t xml:space="preserve">Код</t>
  </si>
  <si>
    <t xml:space="preserve"> Наименование показателей</t>
  </si>
  <si>
    <t xml:space="preserve">Сумма</t>
  </si>
  <si>
    <t xml:space="preserve">Д О Х О Д Ы </t>
  </si>
  <si>
    <t xml:space="preserve">1000000</t>
  </si>
  <si>
    <t xml:space="preserve">НАЛОГОВЫЕ ДОХОДЫ</t>
  </si>
  <si>
    <t xml:space="preserve">1010000</t>
  </si>
  <si>
    <t xml:space="preserve">Налоги на прибыль </t>
  </si>
  <si>
    <t xml:space="preserve">1010100</t>
  </si>
  <si>
    <t xml:space="preserve">Налог на прибыль организаций</t>
  </si>
  <si>
    <t xml:space="preserve">1010102</t>
  </si>
  <si>
    <t xml:space="preserve">Налог на прибыль организаций, зачисляемый в бюджеты субъектов Российской Федерации</t>
  </si>
  <si>
    <t xml:space="preserve">1010200</t>
  </si>
  <si>
    <t xml:space="preserve">Налог на доходы физических лиц</t>
  </si>
  <si>
    <t xml:space="preserve">1010202</t>
  </si>
  <si>
    <t xml:space="preserve">Налог на доходы физических лиц, за исключением доходов, полученных в виде дивидендов, выигрышей и призов в целях рекламы,  материальной выгоды по заемным средствам и процентным доходам по вкладам в банках, доходов, полученных физическими лицами , не являющимися налоговыми резидентами Российской Федерации, а также лиц, зарегистрированных в качестве индивидуальных предпринимателей</t>
  </si>
  <si>
    <t xml:space="preserve">1010400</t>
  </si>
  <si>
    <t xml:space="preserve">Налог на игорный бизнес</t>
  </si>
  <si>
    <t xml:space="preserve">1010402</t>
  </si>
  <si>
    <t xml:space="preserve">Налог на игорный бизнес, зачисляемый в бюджеты субъектов Российской Федерации</t>
  </si>
  <si>
    <t xml:space="preserve">1020000</t>
  </si>
  <si>
    <t xml:space="preserve">Налоги на товары и услуги. Лицензионные и регистрационные сборы</t>
  </si>
  <si>
    <t xml:space="preserve">1020200</t>
  </si>
  <si>
    <t xml:space="preserve">Акцизы по подакцизным товарам (продукции) и отдельным видам минерального сырья, производимым на территории Российской Федерации</t>
  </si>
  <si>
    <t xml:space="preserve">1020201</t>
  </si>
  <si>
    <t xml:space="preserve">Этиловый спирт из пищевого сырья, в том числе этиловый спирт-сырец из пищевого сырья</t>
  </si>
  <si>
    <t xml:space="preserve">1020206</t>
  </si>
  <si>
    <t xml:space="preserve">Бензин автомобильный</t>
  </si>
  <si>
    <t xml:space="preserve">1020211</t>
  </si>
  <si>
    <t xml:space="preserve">Дизельное топливо</t>
  </si>
  <si>
    <t xml:space="preserve">1020212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, направляемые на финансирование дорожного хозяйства</t>
  </si>
  <si>
    <t xml:space="preserve">1020213</t>
  </si>
  <si>
    <t xml:space="preserve">Масло для дизельных и (или) карбюраторных (инжекторных) двигателей</t>
  </si>
  <si>
    <t xml:space="preserve">1020214</t>
  </si>
  <si>
    <t xml:space="preserve">Доходы от уплаты акцизов на масло для дизельных и (или) карбюраторных (инжекторных) двигателей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, направляемые на финансирование дорожного хозяйства</t>
  </si>
  <si>
    <t xml:space="preserve">1020220</t>
  </si>
  <si>
    <t xml:space="preserve">Алкогольная продукция с объемной долей этилового спирта свыше 25 процентов (за исключением вин)</t>
  </si>
  <si>
    <t xml:space="preserve">1020221</t>
  </si>
  <si>
    <t xml:space="preserve">При реализации производителями, за исключением реализации на акцизные склады</t>
  </si>
  <si>
    <t xml:space="preserve">1020222</t>
  </si>
  <si>
    <t xml:space="preserve">При реализации производителями на акцизные склады</t>
  </si>
  <si>
    <t xml:space="preserve">1020223</t>
  </si>
  <si>
    <t xml:space="preserve">При реализации с акцизных складов</t>
  </si>
  <si>
    <t xml:space="preserve">1020230</t>
  </si>
  <si>
    <t xml:space="preserve">Алкогольная продукция с объемной долей этилового спирта свыше 9 до 25 процентов включительно (за исключением вин)</t>
  </si>
  <si>
    <t xml:space="preserve">1020231</t>
  </si>
  <si>
    <t xml:space="preserve">1020232</t>
  </si>
  <si>
    <t xml:space="preserve">1020233</t>
  </si>
  <si>
    <t xml:space="preserve">1020240</t>
  </si>
  <si>
    <t xml:space="preserve">Алкогольная продукция с объемной долей этилового спирта до 9 процентов включительно (за исключением вин)</t>
  </si>
  <si>
    <t xml:space="preserve">1020300</t>
  </si>
  <si>
    <t xml:space="preserve">Акцизы по подакцизным товарам и продукции, ввозимым на  территорию Российской Федерации</t>
  </si>
  <si>
    <t xml:space="preserve">1020330</t>
  </si>
  <si>
    <t xml:space="preserve">Доходы от уплаты акцизов на бензин автомобильный, производимый на территории Российской Федерации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, направляемые на финансирование дорожного хозяйства</t>
  </si>
  <si>
    <t xml:space="preserve">1020400</t>
  </si>
  <si>
    <t xml:space="preserve">Лицензионные и регистрационные сборы</t>
  </si>
  <si>
    <t xml:space="preserve">1020430</t>
  </si>
  <si>
    <t xml:space="preserve">Прочие лицензионные и регистрационные сборы</t>
  </si>
  <si>
    <t xml:space="preserve">1020432</t>
  </si>
  <si>
    <t xml:space="preserve">Прочие лицензионные и регистрационные сборы, зачисляемые в бюджеты субъектов Российской Федерации</t>
  </si>
  <si>
    <t xml:space="preserve">1030000</t>
  </si>
  <si>
    <t xml:space="preserve">Налоги на совокупный доход</t>
  </si>
  <si>
    <t xml:space="preserve">1030100</t>
  </si>
  <si>
    <t xml:space="preserve">Единый налог, взимаемый в связи с применением упрощенной системы налогообложения</t>
  </si>
  <si>
    <t xml:space="preserve">1030110</t>
  </si>
  <si>
    <t xml:space="preserve">Единый налог, распределяемый по уровням бюджетной системы Российской Федерации </t>
  </si>
  <si>
    <t xml:space="preserve">1030200</t>
  </si>
  <si>
    <t xml:space="preserve">Единый налог на вмененный доход для отдельных видов деятельности</t>
  </si>
  <si>
    <t xml:space="preserve">1040000</t>
  </si>
  <si>
    <t xml:space="preserve">Налоги на имущество</t>
  </si>
  <si>
    <t xml:space="preserve">1040200</t>
  </si>
  <si>
    <t xml:space="preserve">Налог на имущество организаций</t>
  </si>
  <si>
    <t xml:space="preserve">1050000</t>
  </si>
  <si>
    <t xml:space="preserve">Платежи за пользование природными ресурсами</t>
  </si>
  <si>
    <t xml:space="preserve">1050100</t>
  </si>
  <si>
    <t xml:space="preserve">Платежи за пользование недрами (в части погашения задолженности прошлых лет)</t>
  </si>
  <si>
    <t xml:space="preserve">1050300</t>
  </si>
  <si>
    <t xml:space="preserve">Налог на добычу полезных ископаемых</t>
  </si>
  <si>
    <t xml:space="preserve">1050310</t>
  </si>
  <si>
    <t xml:space="preserve">Налог на добычу полезных ископаемых в виде углеводородного сырья</t>
  </si>
  <si>
    <t xml:space="preserve">1050311</t>
  </si>
  <si>
    <t xml:space="preserve">Нефть</t>
  </si>
  <si>
    <t xml:space="preserve">1050340</t>
  </si>
  <si>
    <t xml:space="preserve">Налог на добычу прочих полезных ископаемых </t>
  </si>
  <si>
    <t xml:space="preserve">1050500</t>
  </si>
  <si>
    <t xml:space="preserve">Водный налог</t>
  </si>
  <si>
    <t xml:space="preserve">1050700</t>
  </si>
  <si>
    <t xml:space="preserve">Земельный налог</t>
  </si>
  <si>
    <t xml:space="preserve">1050701</t>
  </si>
  <si>
    <t xml:space="preserve">Земельный налог за земли сельскохозяйственного назначения</t>
  </si>
  <si>
    <t xml:space="preserve">1050702</t>
  </si>
  <si>
    <t xml:space="preserve">Земельный налог за земли городов и поселков</t>
  </si>
  <si>
    <t xml:space="preserve">1050800</t>
  </si>
  <si>
    <t xml:space="preserve">Сбор за пользование объектами животного мира и объектами водных биологических ресурсов</t>
  </si>
  <si>
    <t xml:space="preserve">1050801</t>
  </si>
  <si>
    <t xml:space="preserve">Сбор за пользование объектами животного мира </t>
  </si>
  <si>
    <t xml:space="preserve">1050900</t>
  </si>
  <si>
    <t xml:space="preserve">Отчисления на воспроизводство минерально-сырьевой базы </t>
  </si>
  <si>
    <t xml:space="preserve">1050903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400000</t>
  </si>
  <si>
    <t xml:space="preserve">Прочие налоги, пошлины и сборы</t>
  </si>
  <si>
    <t xml:space="preserve">1400300</t>
  </si>
  <si>
    <t xml:space="preserve">Прочие федеральные налоги</t>
  </si>
  <si>
    <t xml:space="preserve">1400303</t>
  </si>
  <si>
    <t xml:space="preserve">Налог на пользователей автомобильных дорог (в части погашения задолженности прошлых лет)</t>
  </si>
  <si>
    <t xml:space="preserve">1400400</t>
  </si>
  <si>
    <t xml:space="preserve">Налоги и сборы субъектов Российской Федерации</t>
  </si>
  <si>
    <t xml:space="preserve">1400420</t>
  </si>
  <si>
    <t xml:space="preserve">Транспортный налог</t>
  </si>
  <si>
    <t xml:space="preserve">1400421</t>
  </si>
  <si>
    <t xml:space="preserve">Транспортный налог с организаций</t>
  </si>
  <si>
    <t xml:space="preserve">1400422</t>
  </si>
  <si>
    <t xml:space="preserve">Транспортный налог с физических лиц</t>
  </si>
  <si>
    <t xml:space="preserve">2000000</t>
  </si>
  <si>
    <t xml:space="preserve">НЕНАЛОГОВЫЕ  ДОХОДЫ</t>
  </si>
  <si>
    <t xml:space="preserve">2010000</t>
  </si>
  <si>
    <t xml:space="preserve">Доходы от использования имущества, находящегося в государственной и муниципальной собственности, или от деятельности государственных и муниципальных организаций</t>
  </si>
  <si>
    <t xml:space="preserve">2010100</t>
  </si>
  <si>
    <t xml:space="preserve">Дивиденды по акциям, находящимся в государственной и муниципальной собственности</t>
  </si>
  <si>
    <t xml:space="preserve">2010120</t>
  </si>
  <si>
    <t xml:space="preserve">Дивиденды по акциям, находящимся в собственности субъектов Российской Федерации</t>
  </si>
  <si>
    <t xml:space="preserve">2010200</t>
  </si>
  <si>
    <t xml:space="preserve">Доходы от сдачи в аренду имущества, находящегося в государственной и муниципальной собственности</t>
  </si>
  <si>
    <t xml:space="preserve">2010201</t>
  </si>
  <si>
    <t xml:space="preserve"> Арендная плата за земли сельскохозяйственного назначения</t>
  </si>
  <si>
    <t xml:space="preserve">2010202</t>
  </si>
  <si>
    <t xml:space="preserve"> Арендная плата за земли городов и поселков</t>
  </si>
  <si>
    <t xml:space="preserve">2010240</t>
  </si>
  <si>
    <t xml:space="preserve">Прочие доходы от сдачи в аренду имущества, находящегося в государственной и муниципальной собственности</t>
  </si>
  <si>
    <t xml:space="preserve">2010242</t>
  </si>
  <si>
    <t xml:space="preserve">Прочие доходы от сдачи в аренду имущества, находящегося в собственности субъектов Российской Федерации</t>
  </si>
  <si>
    <t xml:space="preserve">2010600</t>
  </si>
  <si>
    <t xml:space="preserve">Доходы от оказания услуг или компенсации затрат государства</t>
  </si>
  <si>
    <t xml:space="preserve">2010620</t>
  </si>
  <si>
    <t xml:space="preserve">Доходы от использования лесного фонда</t>
  </si>
  <si>
    <t xml:space="preserve">2010621</t>
  </si>
  <si>
    <t xml:space="preserve">Лесные подати, в части превышающей минимальные ставки платы за древесину, отпускаемую на корню, зачисляемые в бюджеты субъектов Российской Федерации</t>
  </si>
  <si>
    <t xml:space="preserve">2010800</t>
  </si>
  <si>
    <t xml:space="preserve">Платежи от государственных и муниципальных организаций</t>
  </si>
  <si>
    <t xml:space="preserve">2010830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2010832</t>
  </si>
  <si>
    <t xml:space="preserve">Перечисление части прибыли , остающейся после уплаты налогов и иных обязательных платежей государственных унитарных предприятий, созданных субъектами Российской Федерации</t>
  </si>
  <si>
    <t xml:space="preserve">2010840</t>
  </si>
  <si>
    <t xml:space="preserve">Прочие доходы</t>
  </si>
  <si>
    <t xml:space="preserve">2010842</t>
  </si>
  <si>
    <t xml:space="preserve">Прочие доходы, зачисляемые в бюджеты субъектов Российской Федерации</t>
  </si>
  <si>
    <t xml:space="preserve">2015000</t>
  </si>
  <si>
    <t xml:space="preserve">Платежи при пользовании недрами, в том числе при выполнении соглашений о разделе продукции</t>
  </si>
  <si>
    <t xml:space="preserve">2015030</t>
  </si>
  <si>
    <t xml:space="preserve">Регулярные платежи за пользование недрами при пользовании недрами (ренталс) на территории Российской Федерации, включая платежи, поступающие при реализации соглашений о разделе продукции "Сахалин-1" и "Сахалин -2"</t>
  </si>
  <si>
    <t xml:space="preserve">2015600</t>
  </si>
  <si>
    <t xml:space="preserve">Плата за негативное воздействие на окружающую среду</t>
  </si>
  <si>
    <t xml:space="preserve">2060000</t>
  </si>
  <si>
    <t xml:space="preserve">Административные платежи и сборы</t>
  </si>
  <si>
    <t xml:space="preserve">2060100</t>
  </si>
  <si>
    <t xml:space="preserve">Сборы, взимаемые Государственной инспекцией безопасности дорожного движения Министерства внутренних дел Российской Федерации (за исключением штрафов)</t>
  </si>
  <si>
    <t xml:space="preserve">2064000</t>
  </si>
  <si>
    <t xml:space="preserve">Прочие платежи, взимаемые государственными и муниципальными организациями за выполнение определенных функций</t>
  </si>
  <si>
    <t xml:space="preserve">2064020</t>
  </si>
  <si>
    <t xml:space="preserve">Прочие платежи, взимаемые государственными организациями за выполнение определенных функций, зачисляемые в бюджеты субъектов Российской Федерации</t>
  </si>
  <si>
    <t xml:space="preserve">2070000</t>
  </si>
  <si>
    <t xml:space="preserve">Штрафные санкции, возмещение ущерба</t>
  </si>
  <si>
    <t xml:space="preserve">2070300</t>
  </si>
  <si>
    <t xml:space="preserve">Административные штрафы и иные санкции, включая штрафы за нарушение правил дорожного движения</t>
  </si>
  <si>
    <t xml:space="preserve">2070340</t>
  </si>
  <si>
    <t xml:space="preserve">Прочие административные штрафы и иные санкции</t>
  </si>
  <si>
    <t xml:space="preserve">2070342</t>
  </si>
  <si>
    <t xml:space="preserve">Прочие административные штрафы и иные санкции, зачисляемые в бюджеты субъектов Российской Федерации</t>
  </si>
  <si>
    <t xml:space="preserve">2090000</t>
  </si>
  <si>
    <t xml:space="preserve">Прочие неналоговые доходы</t>
  </si>
  <si>
    <t xml:space="preserve">2090200</t>
  </si>
  <si>
    <t xml:space="preserve">Прочие доходы  </t>
  </si>
  <si>
    <t xml:space="preserve">2090220</t>
  </si>
  <si>
    <t xml:space="preserve">Прочие доходы , зачисляемые в бюджеты субъектов Российской Федерации</t>
  </si>
  <si>
    <t xml:space="preserve">3000000</t>
  </si>
  <si>
    <t xml:space="preserve">Безвозмездные перечисления</t>
  </si>
  <si>
    <t xml:space="preserve">3020000</t>
  </si>
  <si>
    <t xml:space="preserve">От других бюджетов бюджетной системы</t>
  </si>
  <si>
    <t xml:space="preserve">3020100</t>
  </si>
  <si>
    <t xml:space="preserve">Дотации от других бюджетов бюджетной системы Российской Федерации</t>
  </si>
  <si>
    <t xml:space="preserve">3020111</t>
  </si>
  <si>
    <t xml:space="preserve">Дотация на выравнивание уровня бюджетной обеспеченности</t>
  </si>
  <si>
    <t xml:space="preserve">3020117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3020200</t>
  </si>
  <si>
    <t xml:space="preserve">Субвенции от других бюджетов бюджетной системы Российской Федерации</t>
  </si>
  <si>
    <t xml:space="preserve">3020239</t>
  </si>
  <si>
    <t xml:space="preserve">Субвенции на реализацию Федерального закона "О государственных пособиях гражданам, имеющим детей" </t>
  </si>
  <si>
    <t xml:space="preserve">3020242</t>
  </si>
  <si>
    <t xml:space="preserve">Субвенции на возмещение льгот по оплате жилищно-коммунальных услуг в соответствии с Федеральным законом "О внесении изменений и дополнений в Закон Российской Федерации "Об основах федеральной жилищной политики" и другие законодательные акты Российской Федерации в части совершенствования системы оплаты жилья и коммунальных услуг" </t>
  </si>
  <si>
    <t xml:space="preserve">3020260</t>
  </si>
  <si>
    <t xml:space="preserve">Прочие субвенции</t>
  </si>
  <si>
    <t xml:space="preserve">Средства на материальное обеспечение деятельности депутатов Государственной Думы по письму Министерства финансов  Российской Федерации                                                                                      № 03-01-01/12-161 от 06.05.2003</t>
  </si>
  <si>
    <t xml:space="preserve">3020400</t>
  </si>
  <si>
    <t xml:space="preserve">Субсидии от других бюджетов бюджетной системы Российской Федерации</t>
  </si>
  <si>
    <t xml:space="preserve">3020413</t>
  </si>
  <si>
    <t xml:space="preserve">Субсидии бюджетам субъектов Российской Федерации на реализацию Федерального закона  "О социальной защите инвалидов в Российской Федерации", за исключением льгот по оплате жилищно-коммунальных услуг  </t>
  </si>
  <si>
    <t xml:space="preserve">3020414</t>
  </si>
  <si>
    <t xml:space="preserve">Субсидии бюджетам субъектов Российской Федерации на возмещение льгот по оплате жилищно-коммунальных услуг, услуг связи, проезда на общественном транспорте городского и пригородного сообщения гражданам, подвергшимся радиационному воздействию вследствие катастрофы на Чернобыльской АЭС, аварии на производственном объединении "Маяк" и ядерных испытаний на Семипалатинском полигоне  </t>
  </si>
  <si>
    <t xml:space="preserve">3040000</t>
  </si>
  <si>
    <t xml:space="preserve">От государственных организаций</t>
  </si>
  <si>
    <t xml:space="preserve">4000000</t>
  </si>
  <si>
    <t xml:space="preserve">Доходы целевых бюджетных фондов</t>
  </si>
  <si>
    <t xml:space="preserve">4200000</t>
  </si>
  <si>
    <t xml:space="preserve"> Целевой бюджетный фонд укрепления законности, общественного порядка и безопасности движения</t>
  </si>
  <si>
    <t xml:space="preserve">5000000</t>
  </si>
  <si>
    <t xml:space="preserve">Доходы от предпринимательской деятельности и иной приносящей доход деятельности</t>
  </si>
  <si>
    <t xml:space="preserve">5020000</t>
  </si>
  <si>
    <t xml:space="preserve">Рыночные продажи товаров и услуг</t>
  </si>
  <si>
    <t xml:space="preserve">5030000</t>
  </si>
  <si>
    <t xml:space="preserve">Безвозмездные поступления по предпринимательской и иной приносящей доход деятельности</t>
  </si>
  <si>
    <t xml:space="preserve">5030100</t>
  </si>
  <si>
    <t xml:space="preserve">Безвозмездные поступления текущего характера по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0100</t>
  </si>
  <si>
    <t xml:space="preserve">Государственное управление и местное самоуправление</t>
  </si>
  <si>
    <t xml:space="preserve">в том числе от предпринимательской  и иной приносящей доход деятельности</t>
  </si>
  <si>
    <t xml:space="preserve">в том числе оплата потребления тепло-, электроэнергии и газа</t>
  </si>
  <si>
    <t xml:space="preserve">0102</t>
  </si>
  <si>
    <t xml:space="preserve"> - Законодательное Собрание области</t>
  </si>
  <si>
    <t xml:space="preserve">0103, 0105</t>
  </si>
  <si>
    <t xml:space="preserve"> - управление делами администрации области</t>
  </si>
  <si>
    <t xml:space="preserve">в том числе:</t>
  </si>
  <si>
    <t xml:space="preserve"> - оплата потребления тепло-, электроэнергии и газа</t>
  </si>
  <si>
    <t xml:space="preserve"> - на содержание отдела ЗАГС администрации области</t>
  </si>
  <si>
    <t xml:space="preserve">0103</t>
  </si>
  <si>
    <t xml:space="preserve"> - на реализацию постановления Главы администрации области от 30.05.2003 № 70 "Об областной программе "Реформирование государственной службы в органах исполнительной власти Ульяновской области (2003-2005 годы)"</t>
  </si>
  <si>
    <t xml:space="preserve"> - Представительство администрации области при Правительстве Российской Федерации</t>
  </si>
  <si>
    <t xml:space="preserve"> - комитеты и управления администрации области</t>
  </si>
  <si>
    <t xml:space="preserve"> в том числе оплата потребления тепло-, электроэнергии и газа</t>
  </si>
  <si>
    <t xml:space="preserve"> - на содержание отделов ЗАГС муниципальных образований в соответствии с Законом Ульяновской области от 27.11.2003 № 067-ЗО "О наделении органов местного самоуправления Ульяновской области полномочиями на государственную регистрацию актов гражданского состояния"</t>
  </si>
  <si>
    <t xml:space="preserve">0105</t>
  </si>
  <si>
    <t xml:space="preserve"> - содержание государственных архивов</t>
  </si>
  <si>
    <t xml:space="preserve"> - расходы, связанные с материальным обеспечением деятельности депутатов Госдумы по письму Министерства финансов Российской Федерации                                                                               № 03-01-01/12-161 от 06.05.2002</t>
  </si>
  <si>
    <t xml:space="preserve">0200</t>
  </si>
  <si>
    <t xml:space="preserve">Судебная власть</t>
  </si>
  <si>
    <t xml:space="preserve">0201</t>
  </si>
  <si>
    <t xml:space="preserve"> - аппарат мировых судей</t>
  </si>
  <si>
    <t xml:space="preserve">0400</t>
  </si>
  <si>
    <t xml:space="preserve">Национальная оборона</t>
  </si>
  <si>
    <t xml:space="preserve">0403</t>
  </si>
  <si>
    <t xml:space="preserve">Обеспечение мобилизационной и вневойсковой подготовки</t>
  </si>
  <si>
    <t xml:space="preserve"> - военный комиссариат Ульяновской области</t>
  </si>
  <si>
    <t xml:space="preserve">0500</t>
  </si>
  <si>
    <t xml:space="preserve">Правоохранительная деятельность и обеспечение безопасности государства</t>
  </si>
  <si>
    <t xml:space="preserve">в том числе от предпринимательской и иной приносящей доход деятельности</t>
  </si>
  <si>
    <t xml:space="preserve">0501</t>
  </si>
  <si>
    <t xml:space="preserve"> - Управление внутренних дел Ульяновской области</t>
  </si>
  <si>
    <t xml:space="preserve"> - СМЭУ при УВД области</t>
  </si>
  <si>
    <t xml:space="preserve">0600</t>
  </si>
  <si>
    <t xml:space="preserve">Фундаментальные исследования и содействие научно-техническому прогрессу</t>
  </si>
  <si>
    <t xml:space="preserve">0602</t>
  </si>
  <si>
    <t xml:space="preserve">Средства на софинансирование научных целевых программ Министерства образования Российской Федерации и Министерства промышленности, науки и технологий Российской Федерации</t>
  </si>
  <si>
    <t xml:space="preserve">0700</t>
  </si>
  <si>
    <t xml:space="preserve">Промышленность, энергетика и строительство</t>
  </si>
  <si>
    <t xml:space="preserve">0707</t>
  </si>
  <si>
    <t xml:space="preserve">Государственные капитальные вложения</t>
  </si>
  <si>
    <t xml:space="preserve"> - в том числе средства на долевое участие администрации области в реализации федеральных целевых программ</t>
  </si>
  <si>
    <t xml:space="preserve">0709</t>
  </si>
  <si>
    <t xml:space="preserve"> Расходы на воспроизводство минерально-сырьевой базы</t>
  </si>
  <si>
    <t xml:space="preserve">0800</t>
  </si>
  <si>
    <t xml:space="preserve">Сельское хозяйство и рыболовство</t>
  </si>
  <si>
    <t xml:space="preserve">0801</t>
  </si>
  <si>
    <t xml:space="preserve">Средства на приоритетные направления научных исследований в агропромышленном комплексе Ульяновской области</t>
  </si>
  <si>
    <t xml:space="preserve"> - НИИСХ</t>
  </si>
  <si>
    <t xml:space="preserve"> - УГСХА</t>
  </si>
  <si>
    <t xml:space="preserve">Субсидии и субвенции на содержание соцсферы села</t>
  </si>
  <si>
    <t xml:space="preserve">Средства на противоэпизоотические расходы</t>
  </si>
  <si>
    <t xml:space="preserve">Субсидии и субвенции сельхозтоваропроизводителям:</t>
  </si>
  <si>
    <t xml:space="preserve"> - свиноводческим хозяйствам</t>
  </si>
  <si>
    <t xml:space="preserve"> - на племдело в животноводстве</t>
  </si>
  <si>
    <t xml:space="preserve"> - свеклосеющим хозяйствам</t>
  </si>
  <si>
    <t xml:space="preserve">0805</t>
  </si>
  <si>
    <t xml:space="preserve"> - овощеводческим хозяйствам</t>
  </si>
  <si>
    <t xml:space="preserve"> - средства на реализацию Закона Ульяновской области от 09.10.2001 № 042-ЗО "Об утверждении целевой программы "Развитие семеноводства сельскохозяйственных растений в хозяйствах Ульяновской области на 2002-2005 годы"</t>
  </si>
  <si>
    <t xml:space="preserve"> - на развитие садоводства</t>
  </si>
  <si>
    <t xml:space="preserve">Средства на реализацию Закона Ульяновской области от 09.07.2001 № 029-ЗО "Об утверждении "Программы кадрового обеспечения сельскохозяйственного производства Ульяновской области на 2001-2005 годы"</t>
  </si>
  <si>
    <t xml:space="preserve">Средства на приобретение техники на условиях лизинга</t>
  </si>
  <si>
    <t xml:space="preserve">Средства на приобретение племенного скота на условиях лизинга</t>
  </si>
  <si>
    <t xml:space="preserve">Средства на коренное улучшение земель </t>
  </si>
  <si>
    <t xml:space="preserve">Субсидии на развитие производства сельскохозяйственной продукции в личных подсобных хозяйствах</t>
  </si>
  <si>
    <t xml:space="preserve">Средства на содержание подведомственных структур управления ветеринарии администрации Ульяновской области</t>
  </si>
  <si>
    <t xml:space="preserve">0803</t>
  </si>
  <si>
    <t xml:space="preserve">Кредит на формирование регионального фонда зерна за счет средств по Соглашению с Министерством финансов Российской Федерации № 01-01-06/06-1366</t>
  </si>
  <si>
    <t xml:space="preserve">Возврат кредита на формирование регионального фонда зерна за счет средств по Соглашению с Министерством финансов Российской Федерации № 01-01-06/06-1366</t>
  </si>
  <si>
    <t xml:space="preserve">Компенсация убытков по засухе и стихийным бедствиям</t>
  </si>
  <si>
    <t xml:space="preserve">Средства на реализацию Закона Ульяновской области от 09.06.2003 № 025-ЗО "Об утверждении областной  целевой программы по охране и воспроизводству объектов животного мира, отнесённых к объектам охоты, на территории Ульяновской области на 2003-2007 годы"</t>
  </si>
  <si>
    <t xml:space="preserve">Средства на поощрение победителей областного соревнования в сельскохозяйственной отрасли</t>
  </si>
  <si>
    <t xml:space="preserve">0900</t>
  </si>
  <si>
    <t xml:space="preserve">Охрана окружающей среды и природных ресурсов, гидрометеорология, картография и геодезия</t>
  </si>
  <si>
    <t xml:space="preserve">0902</t>
  </si>
  <si>
    <t xml:space="preserve"> - расходы на воспроизводство лесов</t>
  </si>
  <si>
    <t xml:space="preserve">0903</t>
  </si>
  <si>
    <t xml:space="preserve"> - расходы экологического фонда</t>
  </si>
  <si>
    <t xml:space="preserve">1000</t>
  </si>
  <si>
    <t xml:space="preserve">Транспорт, связь и информатика</t>
  </si>
  <si>
    <t xml:space="preserve">1001</t>
  </si>
  <si>
    <t xml:space="preserve"> - субсидии и субвенции АНО "Департамент автомобильного транспорта Ульяновской области" на покрытие убытков от перевозки пассажиров </t>
  </si>
  <si>
    <t xml:space="preserve"> - субсидии АНО "Департамент автомобильного транспорта Ульяновской области" на приобретение автобусов на условиях лизинга для работы на маршрутах в г.Ульяновске</t>
  </si>
  <si>
    <t xml:space="preserve">1002</t>
  </si>
  <si>
    <t xml:space="preserve"> - субсидии и субвенции Ульяновскому отделению -структурному подразделению Куйбышевской железной дороги - филиалу открытого акционерного общества "Российские железные дороги" на компенсацию выпадающих доходов, связанных с перевозкой пассажиров пригородным  железнодорожным транспортом </t>
  </si>
  <si>
    <t xml:space="preserve">1100</t>
  </si>
  <si>
    <t xml:space="preserve">Развитие рыночной инфраструктуры</t>
  </si>
  <si>
    <t xml:space="preserve">1102</t>
  </si>
  <si>
    <t xml:space="preserve"> - средства на реализацию Закона Ульяновской области от 09.07.2002 № 035-ЗО "Об утверждении Программы развития малого предпринимательства в Ульяновской области на 2002-2004 гг."</t>
  </si>
  <si>
    <t xml:space="preserve">1200</t>
  </si>
  <si>
    <t xml:space="preserve">Жилищно-коммунальное хозяйство</t>
  </si>
  <si>
    <t xml:space="preserve">1201</t>
  </si>
  <si>
    <t xml:space="preserve"> - субсидии ГМП ЖКХ и СС "Ульяновскстрой" на компенсацию убытков по содержанию жилья</t>
  </si>
  <si>
    <t xml:space="preserve">1202</t>
  </si>
  <si>
    <t xml:space="preserve"> - субсидии ОГУП "Ульяновскжилкомхоз" на компенсацию выпадающих доходов муниципальным предприятиям жилищно-коммунального хозяйства от оказания услуг, предоставляемых населению</t>
  </si>
  <si>
    <t xml:space="preserve"> - по г. Ульяновску</t>
  </si>
  <si>
    <t xml:space="preserve"> - по г. Димитровграду</t>
  </si>
  <si>
    <t xml:space="preserve"> - субсидии ОГУП ЖКХ "Пригородный" на компенсацию выпадающих доходов от оказания услуг, предоставляемых населению</t>
  </si>
  <si>
    <t xml:space="preserve"> - субсидии на подготовку к зиме объектов ОГУП ЖКХ "Пригородный"</t>
  </si>
  <si>
    <t xml:space="preserve"> - субсидии Радищевскому муниципальному унитарному предприятию "Водоканал" на компенсацию выпадающих доходов от оказания услуг, предоставляемых населению по водоснабжению</t>
  </si>
  <si>
    <t xml:space="preserve"> - субсидии на благоустройство, озеленение, организацию утилизации и переработку бытовых отходов и другие мероприятия в сфере ЖКХ </t>
  </si>
  <si>
    <t xml:space="preserve"> - по г.Ульяновску</t>
  </si>
  <si>
    <t xml:space="preserve">1203</t>
  </si>
  <si>
    <t xml:space="preserve"> - средства на реализацию программных мероприятий по реформированию жилищно-коммунального хозяйства Ульяновской области - ОГУП ИВЦ ЖКХ</t>
  </si>
  <si>
    <t xml:space="preserve"> - средства на реализацию мероприятий Программы "Энергосбережение в Ульяновской области на 2001-2005 годы"</t>
  </si>
  <si>
    <t xml:space="preserve"> - средства на погашение реструктуризированной задолженности перед РАО "ЕЭС России" за топливно-энергетические ресурсы</t>
  </si>
  <si>
    <t xml:space="preserve">1300</t>
  </si>
  <si>
    <t xml:space="preserve">Предупреждение и ликвидация последствий чрезвычайных ситуаций и стихийных бедствий</t>
  </si>
  <si>
    <t xml:space="preserve">1302</t>
  </si>
  <si>
    <t xml:space="preserve"> - Главное управление ГО и ЧС</t>
  </si>
  <si>
    <t xml:space="preserve"> - на реализацию постановления Главы администрации области от 30.04.2003 № 54 " О создании единой дежурно-диспетчерской службы "01" Ульяновской области"</t>
  </si>
  <si>
    <t xml:space="preserve"> - на реализацию постановления Главы администрации области от 08.12.2003 № 150 "О создании пожарно-спасательного центра Ульяновской области" </t>
  </si>
  <si>
    <t xml:space="preserve">1304</t>
  </si>
  <si>
    <t xml:space="preserve"> - управление Государственной противопожарной службы МЧС России Ульяновской области</t>
  </si>
  <si>
    <t xml:space="preserve"> - на реализацию постановления Главы администрации области от 06.09.2002 № 104 "Об областной целевой программе "Пожарная безопасность на 2003-2005гг." и мерах по выполнению Федерального закона "О пожарной безопасности" </t>
  </si>
  <si>
    <t xml:space="preserve"> - на содержание передаваемой численности личного состава ПЧ-1 и ПЧ-2 в г.Ульяновске</t>
  </si>
  <si>
    <t xml:space="preserve">1400</t>
  </si>
  <si>
    <t xml:space="preserve">Образование</t>
  </si>
  <si>
    <t xml:space="preserve">1402-1407</t>
  </si>
  <si>
    <t xml:space="preserve"> - учреждения образования </t>
  </si>
  <si>
    <t xml:space="preserve">1402</t>
  </si>
  <si>
    <t xml:space="preserve"> - участие в софинансировании федеральной программы "Дети России" по обеспечению спортивным оборудованием и инвентарем общеобразовательных учреждений области</t>
  </si>
  <si>
    <t xml:space="preserve"> - участие в софинансировании федеральной программы "Дети России" по компьютеризации учебных заведений</t>
  </si>
  <si>
    <t xml:space="preserve"> - на реализацию программы "Школьный автобус"</t>
  </si>
  <si>
    <t xml:space="preserve"> - на ремонт Карсунской кадетской школы-интерната  "Симбирский кадетский корпус юстиции"</t>
  </si>
  <si>
    <t xml:space="preserve">1403</t>
  </si>
  <si>
    <t xml:space="preserve"> - содержание профессиональных училищ при исправительных учреждениях в г.Димитровграде</t>
  </si>
  <si>
    <t xml:space="preserve">1407</t>
  </si>
  <si>
    <t xml:space="preserve"> - на реализацию постановления Главы администрации области от 10.07.2002 № 77 " Об утверждении областной целевой программы "Экологическое образование населения Ульяновской области на 2002-2005 годы"</t>
  </si>
  <si>
    <t xml:space="preserve"> - на погашение задолженности по выплате компенсации на книгоиздательскую продукцию педагогическим работникам областных учреждений образования</t>
  </si>
  <si>
    <t xml:space="preserve"> - на финансирование мероприятий по организации оздоровительной кампании детей и подростков</t>
  </si>
  <si>
    <t xml:space="preserve"> - образовательные учреждения культуры</t>
  </si>
  <si>
    <t xml:space="preserve">1404-1407</t>
  </si>
  <si>
    <t xml:space="preserve"> - образовательные учреждения здравоохранения</t>
  </si>
  <si>
    <t xml:space="preserve"> - центр спортивной подготовки</t>
  </si>
  <si>
    <t xml:space="preserve"> - школа строительных мастеров</t>
  </si>
  <si>
    <t xml:space="preserve"> - физико-математический лицей</t>
  </si>
  <si>
    <t xml:space="preserve">1405</t>
  </si>
  <si>
    <t xml:space="preserve"> - курсовые мероприятия</t>
  </si>
  <si>
    <t xml:space="preserve">1500</t>
  </si>
  <si>
    <t xml:space="preserve">Культура, искусство и кинематография</t>
  </si>
  <si>
    <t xml:space="preserve">1501</t>
  </si>
  <si>
    <t xml:space="preserve"> - учреждения культуры</t>
  </si>
  <si>
    <t xml:space="preserve"> - содержание памятника А.А.Пластову в г.Ульяновске</t>
  </si>
  <si>
    <t xml:space="preserve">Средства на проведение мероприятий "Димитровград - культурная столица Приволжского федерального округа"</t>
  </si>
  <si>
    <t xml:space="preserve">1502</t>
  </si>
  <si>
    <t xml:space="preserve"> - кинематография</t>
  </si>
  <si>
    <t xml:space="preserve">1600</t>
  </si>
  <si>
    <t xml:space="preserve">Средства массовой информации</t>
  </si>
  <si>
    <t xml:space="preserve">1601</t>
  </si>
  <si>
    <t xml:space="preserve"> - государственная поддержка телерадиовещания</t>
  </si>
  <si>
    <t xml:space="preserve">1602</t>
  </si>
  <si>
    <t xml:space="preserve"> - государственная поддержка периодической печати и издательств</t>
  </si>
  <si>
    <t xml:space="preserve">1700</t>
  </si>
  <si>
    <t xml:space="preserve">Здравоохранение и физическая культура</t>
  </si>
  <si>
    <t xml:space="preserve">1701</t>
  </si>
  <si>
    <t xml:space="preserve"> - учреждения здравоохранения</t>
  </si>
  <si>
    <t xml:space="preserve"> - на лечение в диализном отделении областной клинической больницы</t>
  </si>
  <si>
    <t xml:space="preserve"> - на реализацию постановления Главы администрации области от 16.08.2002 № 95 "Об утверждении областной целевой программы "Материнство и детство в Ульяновской области" на 2002-2004 годы"   </t>
  </si>
  <si>
    <t xml:space="preserve">Средства на софинансирование расходов на закупку инсулинов и средств их введения для обеспечения больных сахарным диабетом жителей г.Ульяновска</t>
  </si>
  <si>
    <t xml:space="preserve">Средства на софинансирование расходов на закупку инсулинов и средств их введения для обеспечения больных сахарным диабетом жителей г.Димитровграда</t>
  </si>
  <si>
    <t xml:space="preserve">1703</t>
  </si>
  <si>
    <t xml:space="preserve"> - мероприятия по физкультуре и спорту</t>
  </si>
  <si>
    <t xml:space="preserve">в том числе на выполнение распоряжения Главы администрации области от 28.10.2002 № 929-р "О мерах по подготовке спортсменов высокого класса и их социальной защите"</t>
  </si>
  <si>
    <t xml:space="preserve"> - субсидии на содержание хоккейного клуба "Волга"</t>
  </si>
  <si>
    <t xml:space="preserve">1704</t>
  </si>
  <si>
    <t xml:space="preserve"> - средства на обязательное медицинское страхование неработающего населения</t>
  </si>
  <si>
    <t xml:space="preserve">1800</t>
  </si>
  <si>
    <t xml:space="preserve">Социальная политика</t>
  </si>
  <si>
    <t xml:space="preserve">1801</t>
  </si>
  <si>
    <t xml:space="preserve"> - учреждения комитета социальной защиты населения администрации области</t>
  </si>
  <si>
    <t xml:space="preserve"> - гуманитарный центр</t>
  </si>
  <si>
    <t xml:space="preserve">1802</t>
  </si>
  <si>
    <t xml:space="preserve"> - средства на выплату пособий на погребение умерших неработающих граждан по Федеральному закону от 12.01.1996 № 8-ФЗ "О погребении и похоронном деле"</t>
  </si>
  <si>
    <t xml:space="preserve"> - средства на реализацию Закона Ульяновской области от 29.08.2002 № 037-ЗО "О государственной службе и государственных должностях Ульяновской области"</t>
  </si>
  <si>
    <t xml:space="preserve">1803</t>
  </si>
  <si>
    <t xml:space="preserve"> - средства на реализацию Закона Ульяновской области от 05.02.2001 № 006-ЗО "Об утверждении областной целевой программы "Молодежь" (2001-2004 годы)"</t>
  </si>
  <si>
    <t xml:space="preserve">в том числе на финансирование мероприятий по организации оздоровительной кампании детей и подростков</t>
  </si>
  <si>
    <t xml:space="preserve">1806</t>
  </si>
  <si>
    <t xml:space="preserve"> - средства на выплату доплаты к пенсиям лицам, занесенным в Золотую книгу Почета по Закону Ульяновской области от 07.09.2001 № 038-ЗО "О Золотой книге Почета Ульяновской области и звании "Почетный гражданин Ульяновской области"</t>
  </si>
  <si>
    <t xml:space="preserve"> - средства на реализацию Федерального закона от 24.11.1995 № 181-ФЗ "О социальной защите инвалидов в Российской Федерации"</t>
  </si>
  <si>
    <t xml:space="preserve"> - средства на реализацию Закона Российской Федерации от 15.05.1991 № 1244-1 "О социальной защите граждан, подвергшихся воздействию радиации вследствие катастрофы на Чернобыльской АЭС", Федерального закона от 10.01.2002 №2-ФЗ "О социальных гарантиях гражданам, подвергшимся радиационному воздействию вследствие ядерных испытаний на Семипалатинском полигоне", Федерального закона от 26.11.1998 № 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Теча"</t>
  </si>
  <si>
    <t xml:space="preserve"> - средства на реализацию Федерального закона от 12.01.1995 № 5-ФЗ "О ветеранах" </t>
  </si>
  <si>
    <t xml:space="preserve"> - средства на компенсацию выпадающих доходов муниципальным предприятиям жилищно-коммунального хозяйства от предоставления льгот гражданам по оплате жилищно-коммунальных услуг  по Федеральному закону от 12.01.1995 № 5-ФЗ "О ветеранах" </t>
  </si>
  <si>
    <t xml:space="preserve">из них:</t>
  </si>
  <si>
    <t xml:space="preserve"> - средства АНО "Департамент автомобильного транспорта Ульяновской области" на возмещение убытков от предоставления льгот гражданам, связанных с перевозкой автомобильным транспортом </t>
  </si>
  <si>
    <t xml:space="preserve"> - средства на софинансирование расходов по лекарственному обеспечению льготной категории граждан г.Ульяновска по Федеральному закону от 12.01.1995 № 5-ФЗ "О ветеранах"</t>
  </si>
  <si>
    <t xml:space="preserve"> - средства на софинансирование расходов по лекарственному обеспечению льготной категории граждан г.Димитровграда по Федеральному закону от 12.01.1995 № 5-ФЗ "О ветеранах"</t>
  </si>
  <si>
    <t xml:space="preserve"> - оказание сезонной помощи по транспортному обслуживанию садоводам по решениям, принимаемым администрацией области</t>
  </si>
  <si>
    <t xml:space="preserve"> - средства на реализацию Закона Российской Федерации от 09.06.1993 № 5142-1 "О донорстве крови и ее компонентов"</t>
  </si>
  <si>
    <t xml:space="preserve"> - средства на реализацию Закона Ульяновской области от 04.11.2003 № 056-ЗО "О социальной поддержке инвалидов боевых действий, проживающих на территории Ульяновской области"</t>
  </si>
  <si>
    <t xml:space="preserve"> - средства на реализацию Закона Ульяновской области от 04.11.2003 № 057-ЗО "Об утверждении областной целевой программы "Старшее поколение" на 2004 год"</t>
  </si>
  <si>
    <t xml:space="preserve"> - средства на реализацию Указа Президента Российской Федерации от 15.10.1992 № 1235 "О предоставлении льгот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"</t>
  </si>
  <si>
    <t xml:space="preserve"> - средства на погашение задолженности за приобретенный специализированный транспорт для детей-инвалидов</t>
  </si>
  <si>
    <t xml:space="preserve"> - субвенции на оказание поддержки инвалидам по зрению по Закону Ульяновской области от 03.06.2003                                                   № 021-ЗО "Об оказании поддержки инвалидам по зрению в Ульяновской области"</t>
  </si>
  <si>
    <t xml:space="preserve"> - средства на приобретение слуховых аппаратов для детей-инвалидов</t>
  </si>
  <si>
    <t xml:space="preserve"> - средства на оказание протезно-ортопедической помощи и приобретение средств реабилитации гражданам, не имеющим группы инвалидности, но по медицинским показаниям нуждающимся в протезировании</t>
  </si>
  <si>
    <t xml:space="preserve"> - средства на реализацию Программы занятости и социальной защиты граждан от безработицы в Ульяновской области на 2004 год</t>
  </si>
  <si>
    <t xml:space="preserve">1807</t>
  </si>
  <si>
    <t xml:space="preserve"> - средства на выплату государственных пособий на детей по Федеральному закону от 19.05.1995 № 81-ФЗ "О государственных пособиях гражданам, имеющим детей"</t>
  </si>
  <si>
    <t xml:space="preserve"> - средства на погашение задолженности по выплате государственных пособий на детей</t>
  </si>
  <si>
    <t xml:space="preserve">1900</t>
  </si>
  <si>
    <t xml:space="preserve">Обслуживание государственного долга</t>
  </si>
  <si>
    <t xml:space="preserve">1901</t>
  </si>
  <si>
    <t xml:space="preserve"> - погашение процентов по всем видам заимствований</t>
  </si>
  <si>
    <t xml:space="preserve">2100</t>
  </si>
  <si>
    <t xml:space="preserve">Финансовая помощь другим бюджетам бюджетной системы</t>
  </si>
  <si>
    <t xml:space="preserve">2101</t>
  </si>
  <si>
    <t xml:space="preserve">Областной фонд финансовой поддержки муниципальных образований  и софинансирования региональных целевых программ</t>
  </si>
  <si>
    <t xml:space="preserve"> - на повышение заработной платы с начислениями</t>
  </si>
  <si>
    <t xml:space="preserve"> - на финансирование расходов по лекарственному обеспечению льготной категории граждан по Федеральному закону от 12.01.1995 № 5-ФЗ "О ветеранах"</t>
  </si>
  <si>
    <t xml:space="preserve"> - на закупку инсулина и средств их введения для обеспечения больных сахарным диабетом</t>
  </si>
  <si>
    <t xml:space="preserve">Фонд компенсаций на реализацию федеральных законов</t>
  </si>
  <si>
    <t xml:space="preserve"> - субсидии на реализацию Федерального закона от 24.11.1995 № 181-ФЗ "О социальной защите инвалидов в Российской Федерации", за исключением льгот по оплате жилищно-коммунальных услуг </t>
  </si>
  <si>
    <t xml:space="preserve"> - субвенции на возмещение льгот по оплате жилищно-коммунальных услуг в соответствии с  Федеральным законом "О внесении изменений и дополнений в Закон Российской Федерации   "Об основах федеральной жилищной политики" и другие законодательные акты Российской Федерации" в части совершенствования системы оплаты жилья и коммунальных услуг </t>
  </si>
  <si>
    <t xml:space="preserve"> - субсидии на возмещение льгот по оплате жилищно-коммунальных услуг, услуг связи, проезда на общественном транспорте городского и пригородного сообщения гражданам, подвергшимся радиационному воздействию вследствие катастрофы на Чернобыльской АЭС, аварии на ПО "Маяк" и ядерных испытаний на Семипалатинском полигоне</t>
  </si>
  <si>
    <t xml:space="preserve">2300</t>
  </si>
  <si>
    <t xml:space="preserve">Мобилизационная подготовка экономики</t>
  </si>
  <si>
    <t xml:space="preserve">3000</t>
  </si>
  <si>
    <t xml:space="preserve">Прочие расходы</t>
  </si>
  <si>
    <t xml:space="preserve">3001</t>
  </si>
  <si>
    <t xml:space="preserve">Резервный фонд администрации области</t>
  </si>
  <si>
    <t xml:space="preserve">Средства на оказание адресной помощи малоимущим семьям и проведение праздничных и юбилейных мероприятий</t>
  </si>
  <si>
    <t xml:space="preserve">3002</t>
  </si>
  <si>
    <t xml:space="preserve">Расходы, связанные с проведением выборов Главы администрации области и содержанием Избирательной комиссии области</t>
  </si>
  <si>
    <t xml:space="preserve">3003</t>
  </si>
  <si>
    <t xml:space="preserve">Бюджетные кредиты (бюджетные ссуды)</t>
  </si>
  <si>
    <t xml:space="preserve"> - возврат остатка непогашенных ссуд районов и городов</t>
  </si>
  <si>
    <t xml:space="preserve"> - возврат кредитов предприятий</t>
  </si>
  <si>
    <t xml:space="preserve">3004</t>
  </si>
  <si>
    <t xml:space="preserve">Прочие расходы, не отнесенные к другим подразделам</t>
  </si>
  <si>
    <t xml:space="preserve"> - центр социологических исследований</t>
  </si>
  <si>
    <t xml:space="preserve"> - СДЮСТШ РОСТО</t>
  </si>
  <si>
    <t xml:space="preserve"> - ассоциация "Большая Волга"</t>
  </si>
  <si>
    <t xml:space="preserve"> - субвенции на частичное содержание и развитие налоговой службы в соответствии с соглашением между администрацией области и УМНС по Ульяновской области от 02.03.2001 </t>
  </si>
  <si>
    <t xml:space="preserve"> - средства на реализацию договора между администрацией области и контрольно-ревизионным управлением Министерства финансов Российской Федерации в Ульяновской области от 02.07.2001</t>
  </si>
  <si>
    <t xml:space="preserve"> - исполнительский сбор</t>
  </si>
  <si>
    <t xml:space="preserve"> - уплата пеней и штрафов по обслуживанию государственного долга</t>
  </si>
  <si>
    <t xml:space="preserve"> - погашение неурегулированной задолженности по доходам от уплаты федеральных налогов и сборов, подлежащих зачислению в федеральный бюджет в 2001 году</t>
  </si>
  <si>
    <t xml:space="preserve"> - расходы на управление государственной собственностью</t>
  </si>
  <si>
    <t xml:space="preserve"> - расходы, связанные с разграничением земельных ресурсов</t>
  </si>
  <si>
    <t xml:space="preserve">3100</t>
  </si>
  <si>
    <t xml:space="preserve">Целевые бюджетные фонды</t>
  </si>
  <si>
    <t xml:space="preserve">3111</t>
  </si>
  <si>
    <t xml:space="preserve">Территориальный дорожный фонд</t>
  </si>
  <si>
    <t xml:space="preserve">3130</t>
  </si>
  <si>
    <t xml:space="preserve">Целевой бюджетный фонд укрепления законности, общественного порядка и безопасности движения</t>
  </si>
  <si>
    <t xml:space="preserve">ИТОГО РАСХОДОВ</t>
  </si>
  <si>
    <t xml:space="preserve">Погашение основной суммы задолженности</t>
  </si>
  <si>
    <t xml:space="preserve">01402</t>
  </si>
  <si>
    <t xml:space="preserve"> Погашение облигационных займов 1998-2000 гг.</t>
  </si>
  <si>
    <t xml:space="preserve">02002</t>
  </si>
  <si>
    <t xml:space="preserve">Возврат по заимствованиям и гарантиям</t>
  </si>
  <si>
    <t xml:space="preserve">03022</t>
  </si>
  <si>
    <t xml:space="preserve">Возврат кредитов банков</t>
  </si>
  <si>
    <t xml:space="preserve">08002</t>
  </si>
  <si>
    <t xml:space="preserve">Погашение задолженности по ссудам, полученным из федерального бюджета</t>
  </si>
  <si>
    <t xml:space="preserve">ВСЕГО РАСХОДОВ</t>
  </si>
  <si>
    <t xml:space="preserve">ПРОФИЦИТ БЮДЖЕТА (+),                                                                                                                                                                ДЕФИЦИТ БЮДЖЕТА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Arial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Arial Cyr"/>
      <family val="2"/>
      <charset val="204"/>
    </font>
    <font>
      <i val="true"/>
      <sz val="13"/>
      <name val="Arial Cyr"/>
      <family val="2"/>
      <charset val="204"/>
    </font>
    <font>
      <i val="true"/>
      <sz val="14"/>
      <name val="Times New Roman Cyr"/>
      <family val="1"/>
      <charset val="204"/>
    </font>
    <font>
      <sz val="13"/>
      <name val="Arial Cyr"/>
      <family val="2"/>
      <charset val="204"/>
    </font>
    <font>
      <b val="true"/>
      <i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Arial Cyr"/>
      <family val="0"/>
      <charset val="204"/>
    </font>
    <font>
      <i val="true"/>
      <sz val="13"/>
      <name val="Times New Roman Cyr"/>
      <family val="1"/>
      <charset val="204"/>
    </font>
    <font>
      <b val="true"/>
      <sz val="13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6"/>
  <sheetViews>
    <sheetView showFormulas="false" showGridLines="true" showRowColHeaders="true" showZeros="true" rightToLeft="false" tabSelected="true" showOutlineSymbols="true" defaultGridColor="true" view="normal" topLeftCell="A310" colorId="64" zoomScale="80" zoomScaleNormal="80" zoomScalePageLayoutView="75" workbookViewId="0">
      <selection pane="topLeft" activeCell="A320" activeCellId="0" sqref="A3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63.56"/>
    <col collapsed="false" customWidth="true" hidden="false" outlineLevel="0" max="3" min="3" style="3" width="14.41"/>
    <col collapsed="false" customWidth="true" hidden="false" outlineLevel="0" max="4" min="4" style="0" width="13.7"/>
    <col collapsed="false" customWidth="true" hidden="false" outlineLevel="0" max="5" min="5" style="0" width="9.28"/>
    <col collapsed="false" customWidth="true" hidden="false" outlineLevel="0" max="6" min="6" style="0" width="14.85"/>
  </cols>
  <sheetData>
    <row r="1" s="7" customFormat="true" ht="18.75" hidden="false" customHeight="false" outlineLevel="0" collapsed="false">
      <c r="A1" s="4"/>
      <c r="B1" s="5" t="s">
        <v>0</v>
      </c>
      <c r="C1" s="6"/>
    </row>
    <row r="2" s="7" customFormat="true" ht="18.75" hidden="false" customHeight="false" outlineLevel="0" collapsed="false">
      <c r="A2" s="4"/>
      <c r="B2" s="5" t="s">
        <v>1</v>
      </c>
      <c r="C2" s="6"/>
    </row>
    <row r="3" s="7" customFormat="true" ht="18.75" hidden="false" customHeight="false" outlineLevel="0" collapsed="false">
      <c r="A3" s="4"/>
      <c r="B3" s="5" t="s">
        <v>2</v>
      </c>
      <c r="C3" s="6"/>
    </row>
    <row r="4" s="7" customFormat="true" ht="18.75" hidden="false" customHeight="false" outlineLevel="0" collapsed="false">
      <c r="A4" s="4"/>
      <c r="B4" s="5" t="s">
        <v>3</v>
      </c>
      <c r="C4" s="6"/>
    </row>
    <row r="5" s="11" customFormat="true" ht="16.5" hidden="false" customHeight="false" outlineLevel="0" collapsed="false">
      <c r="A5" s="8"/>
      <c r="B5" s="9"/>
      <c r="C5" s="10"/>
    </row>
    <row r="6" s="11" customFormat="true" ht="16.5" hidden="false" customHeight="false" outlineLevel="0" collapsed="false">
      <c r="A6" s="8"/>
      <c r="B6" s="9"/>
      <c r="C6" s="10"/>
    </row>
    <row r="7" s="11" customFormat="true" ht="16.5" hidden="false" customHeight="false" outlineLevel="0" collapsed="false">
      <c r="A7" s="8"/>
      <c r="B7" s="9"/>
      <c r="C7" s="10"/>
    </row>
    <row r="8" s="11" customFormat="true" ht="20.25" hidden="false" customHeight="false" outlineLevel="0" collapsed="false">
      <c r="A8" s="8"/>
      <c r="B8" s="12" t="s">
        <v>4</v>
      </c>
      <c r="C8" s="10"/>
    </row>
    <row r="9" s="11" customFormat="true" ht="20.25" hidden="false" customHeight="false" outlineLevel="0" collapsed="false">
      <c r="A9" s="8"/>
      <c r="B9" s="12" t="s">
        <v>5</v>
      </c>
      <c r="C9" s="10"/>
    </row>
    <row r="10" s="11" customFormat="true" ht="16.5" hidden="false" customHeight="false" outlineLevel="0" collapsed="false">
      <c r="A10" s="8"/>
      <c r="B10" s="13"/>
      <c r="C10" s="10"/>
    </row>
    <row r="11" s="11" customFormat="true" ht="16.5" hidden="false" customHeight="false" outlineLevel="0" collapsed="false">
      <c r="A11" s="8"/>
      <c r="B11" s="13"/>
      <c r="C11" s="10"/>
    </row>
    <row r="12" s="11" customFormat="true" ht="16.5" hidden="false" customHeight="false" outlineLevel="0" collapsed="false">
      <c r="A12" s="8"/>
      <c r="B12" s="13"/>
      <c r="C12" s="14" t="s">
        <v>6</v>
      </c>
    </row>
    <row r="13" s="11" customFormat="true" ht="16.5" hidden="false" customHeight="false" outlineLevel="0" collapsed="false">
      <c r="A13" s="15" t="s">
        <v>7</v>
      </c>
      <c r="B13" s="16" t="s">
        <v>8</v>
      </c>
      <c r="C13" s="17" t="s">
        <v>9</v>
      </c>
    </row>
    <row r="14" s="11" customFormat="true" ht="18.75" hidden="false" customHeight="false" outlineLevel="0" collapsed="false">
      <c r="A14" s="4"/>
      <c r="B14" s="18" t="s">
        <v>10</v>
      </c>
      <c r="C14" s="6"/>
      <c r="D14" s="19"/>
    </row>
    <row r="15" s="23" customFormat="true" ht="18.75" hidden="false" customHeight="false" outlineLevel="0" collapsed="false">
      <c r="A15" s="20" t="s">
        <v>11</v>
      </c>
      <c r="B15" s="21" t="s">
        <v>12</v>
      </c>
      <c r="C15" s="22" t="n">
        <f aca="false">C16+C23+C45+C51+C49+C65</f>
        <v>3279538</v>
      </c>
      <c r="D15" s="22"/>
    </row>
    <row r="16" s="25" customFormat="true" ht="18.75" hidden="false" customHeight="false" outlineLevel="0" collapsed="false">
      <c r="A16" s="20" t="s">
        <v>13</v>
      </c>
      <c r="B16" s="24" t="s">
        <v>14</v>
      </c>
      <c r="C16" s="22" t="n">
        <f aca="false">C17+C19+C21</f>
        <v>1287588</v>
      </c>
      <c r="D16" s="22"/>
    </row>
    <row r="17" s="11" customFormat="true" ht="18.75" hidden="false" customHeight="false" outlineLevel="0" collapsed="false">
      <c r="A17" s="26" t="s">
        <v>15</v>
      </c>
      <c r="B17" s="27" t="s">
        <v>16</v>
      </c>
      <c r="C17" s="28" t="n">
        <f aca="false">C18</f>
        <v>136482</v>
      </c>
      <c r="D17" s="28"/>
    </row>
    <row r="18" s="11" customFormat="true" ht="37.5" hidden="false" customHeight="false" outlineLevel="0" collapsed="false">
      <c r="A18" s="4" t="s">
        <v>17</v>
      </c>
      <c r="B18" s="29" t="s">
        <v>18</v>
      </c>
      <c r="C18" s="30" t="n">
        <v>136482</v>
      </c>
      <c r="D18" s="30"/>
    </row>
    <row r="19" s="11" customFormat="true" ht="18.75" hidden="false" customHeight="false" outlineLevel="0" collapsed="false">
      <c r="A19" s="26" t="s">
        <v>19</v>
      </c>
      <c r="B19" s="31" t="s">
        <v>20</v>
      </c>
      <c r="C19" s="28" t="n">
        <f aca="false">C20</f>
        <v>1140374</v>
      </c>
      <c r="D19" s="28"/>
    </row>
    <row r="20" s="11" customFormat="true" ht="147.75" hidden="false" customHeight="true" outlineLevel="0" collapsed="false">
      <c r="A20" s="32" t="s">
        <v>21</v>
      </c>
      <c r="B20" s="29" t="s">
        <v>22</v>
      </c>
      <c r="C20" s="30" t="n">
        <v>1140374</v>
      </c>
      <c r="D20" s="30"/>
    </row>
    <row r="21" s="11" customFormat="true" ht="18.75" hidden="false" customHeight="false" outlineLevel="0" collapsed="false">
      <c r="A21" s="26" t="s">
        <v>23</v>
      </c>
      <c r="B21" s="27" t="s">
        <v>24</v>
      </c>
      <c r="C21" s="28" t="n">
        <f aca="false">C22</f>
        <v>10732</v>
      </c>
      <c r="D21" s="28"/>
    </row>
    <row r="22" s="11" customFormat="true" ht="37.5" hidden="false" customHeight="false" outlineLevel="0" collapsed="false">
      <c r="A22" s="4" t="s">
        <v>25</v>
      </c>
      <c r="B22" s="29" t="s">
        <v>26</v>
      </c>
      <c r="C22" s="30" t="n">
        <v>10732</v>
      </c>
      <c r="D22" s="30"/>
    </row>
    <row r="23" s="25" customFormat="true" ht="37.5" hidden="false" customHeight="false" outlineLevel="0" collapsed="false">
      <c r="A23" s="20" t="s">
        <v>27</v>
      </c>
      <c r="B23" s="24" t="s">
        <v>28</v>
      </c>
      <c r="C23" s="22" t="n">
        <f aca="false">C24+C42</f>
        <v>796922</v>
      </c>
      <c r="D23" s="22"/>
    </row>
    <row r="24" s="11" customFormat="true" ht="55.5" hidden="false" customHeight="true" outlineLevel="0" collapsed="false">
      <c r="A24" s="26" t="s">
        <v>29</v>
      </c>
      <c r="B24" s="27" t="s">
        <v>30</v>
      </c>
      <c r="C24" s="28" t="n">
        <f aca="false">C25+C26+C27+C28+C29+C30+C31+C35+C39+C40</f>
        <v>795908</v>
      </c>
      <c r="D24" s="28"/>
    </row>
    <row r="25" s="11" customFormat="true" ht="37.5" hidden="false" customHeight="false" outlineLevel="0" collapsed="false">
      <c r="A25" s="4" t="s">
        <v>31</v>
      </c>
      <c r="B25" s="29" t="s">
        <v>32</v>
      </c>
      <c r="C25" s="30" t="n">
        <v>31968</v>
      </c>
      <c r="D25" s="30"/>
    </row>
    <row r="26" s="11" customFormat="true" ht="18.75" hidden="false" customHeight="false" outlineLevel="0" collapsed="false">
      <c r="A26" s="4" t="s">
        <v>33</v>
      </c>
      <c r="B26" s="29" t="s">
        <v>34</v>
      </c>
      <c r="C26" s="30" t="n">
        <v>31012</v>
      </c>
      <c r="D26" s="30"/>
    </row>
    <row r="27" s="11" customFormat="true" ht="18.75" hidden="false" customHeight="false" outlineLevel="0" collapsed="false">
      <c r="A27" s="4" t="s">
        <v>35</v>
      </c>
      <c r="B27" s="29" t="s">
        <v>36</v>
      </c>
      <c r="C27" s="30" t="n">
        <v>14164</v>
      </c>
      <c r="D27" s="30"/>
    </row>
    <row r="28" s="11" customFormat="true" ht="111.75" hidden="false" customHeight="true" outlineLevel="0" collapsed="false">
      <c r="A28" s="4" t="s">
        <v>37</v>
      </c>
      <c r="B28" s="29" t="s">
        <v>38</v>
      </c>
      <c r="C28" s="30" t="n">
        <v>87620</v>
      </c>
      <c r="D28" s="30"/>
    </row>
    <row r="29" s="11" customFormat="true" ht="37.5" hidden="false" customHeight="false" outlineLevel="0" collapsed="false">
      <c r="A29" s="4" t="s">
        <v>39</v>
      </c>
      <c r="B29" s="29" t="s">
        <v>40</v>
      </c>
      <c r="C29" s="30" t="n">
        <v>50</v>
      </c>
      <c r="D29" s="30"/>
    </row>
    <row r="30" s="11" customFormat="true" ht="129" hidden="false" customHeight="true" outlineLevel="0" collapsed="false">
      <c r="A30" s="4" t="s">
        <v>41</v>
      </c>
      <c r="B30" s="29" t="s">
        <v>42</v>
      </c>
      <c r="C30" s="30" t="n">
        <v>8762</v>
      </c>
      <c r="D30" s="30"/>
    </row>
    <row r="31" s="11" customFormat="true" ht="36" hidden="false" customHeight="true" outlineLevel="0" collapsed="false">
      <c r="A31" s="4" t="s">
        <v>43</v>
      </c>
      <c r="B31" s="29" t="s">
        <v>44</v>
      </c>
      <c r="C31" s="30" t="n">
        <f aca="false">C32+C33+C34</f>
        <v>344166</v>
      </c>
      <c r="D31" s="30"/>
    </row>
    <row r="32" s="11" customFormat="true" ht="37.5" hidden="false" customHeight="false" outlineLevel="0" collapsed="false">
      <c r="A32" s="4" t="s">
        <v>45</v>
      </c>
      <c r="B32" s="29" t="s">
        <v>46</v>
      </c>
      <c r="C32" s="30" t="n">
        <v>262356</v>
      </c>
      <c r="D32" s="30"/>
    </row>
    <row r="33" s="11" customFormat="true" ht="20.25" hidden="false" customHeight="true" outlineLevel="0" collapsed="false">
      <c r="A33" s="4" t="s">
        <v>47</v>
      </c>
      <c r="B33" s="29" t="s">
        <v>48</v>
      </c>
      <c r="C33" s="30" t="n">
        <v>4636</v>
      </c>
      <c r="D33" s="30"/>
    </row>
    <row r="34" s="11" customFormat="true" ht="18.75" hidden="false" customHeight="false" outlineLevel="0" collapsed="false">
      <c r="A34" s="4" t="s">
        <v>49</v>
      </c>
      <c r="B34" s="29" t="s">
        <v>50</v>
      </c>
      <c r="C34" s="30" t="n">
        <v>77174</v>
      </c>
      <c r="D34" s="30"/>
    </row>
    <row r="35" s="11" customFormat="true" ht="56.25" hidden="false" customHeight="false" outlineLevel="0" collapsed="false">
      <c r="A35" s="4" t="s">
        <v>51</v>
      </c>
      <c r="B35" s="29" t="s">
        <v>52</v>
      </c>
      <c r="C35" s="30" t="n">
        <f aca="false">C36+C37+C38</f>
        <v>8678</v>
      </c>
      <c r="D35" s="30"/>
    </row>
    <row r="36" s="11" customFormat="true" ht="37.5" hidden="false" customHeight="false" outlineLevel="0" collapsed="false">
      <c r="A36" s="4" t="s">
        <v>53</v>
      </c>
      <c r="B36" s="29" t="s">
        <v>46</v>
      </c>
      <c r="C36" s="30" t="n">
        <v>7785</v>
      </c>
      <c r="D36" s="30"/>
    </row>
    <row r="37" s="11" customFormat="true" ht="20.25" hidden="false" customHeight="true" outlineLevel="0" collapsed="false">
      <c r="A37" s="4" t="s">
        <v>54</v>
      </c>
      <c r="B37" s="29" t="s">
        <v>48</v>
      </c>
      <c r="C37" s="30" t="n">
        <v>46</v>
      </c>
      <c r="D37" s="28"/>
    </row>
    <row r="38" s="11" customFormat="true" ht="18.75" hidden="false" customHeight="false" outlineLevel="0" collapsed="false">
      <c r="A38" s="4" t="s">
        <v>55</v>
      </c>
      <c r="B38" s="29" t="s">
        <v>50</v>
      </c>
      <c r="C38" s="30" t="n">
        <v>847</v>
      </c>
      <c r="D38" s="30"/>
    </row>
    <row r="39" s="11" customFormat="true" ht="54.75" hidden="false" customHeight="true" outlineLevel="0" collapsed="false">
      <c r="A39" s="4" t="s">
        <v>56</v>
      </c>
      <c r="B39" s="29" t="s">
        <v>57</v>
      </c>
      <c r="C39" s="30" t="n">
        <v>801</v>
      </c>
      <c r="D39" s="30"/>
    </row>
    <row r="40" s="25" customFormat="true" ht="37.5" hidden="false" customHeight="false" outlineLevel="0" collapsed="false">
      <c r="A40" s="4" t="s">
        <v>58</v>
      </c>
      <c r="B40" s="29" t="s">
        <v>59</v>
      </c>
      <c r="C40" s="33" t="n">
        <f aca="false">C41</f>
        <v>268687</v>
      </c>
      <c r="D40" s="22"/>
    </row>
    <row r="41" s="11" customFormat="true" ht="130.5" hidden="false" customHeight="true" outlineLevel="0" collapsed="false">
      <c r="A41" s="4" t="s">
        <v>60</v>
      </c>
      <c r="B41" s="29" t="s">
        <v>61</v>
      </c>
      <c r="C41" s="30" t="n">
        <v>268687</v>
      </c>
      <c r="D41" s="28"/>
    </row>
    <row r="42" s="11" customFormat="true" ht="18.75" hidden="false" customHeight="false" outlineLevel="0" collapsed="false">
      <c r="A42" s="26" t="s">
        <v>62</v>
      </c>
      <c r="B42" s="27" t="s">
        <v>63</v>
      </c>
      <c r="C42" s="28" t="n">
        <f aca="false">C43</f>
        <v>1014</v>
      </c>
      <c r="D42" s="30"/>
    </row>
    <row r="43" s="11" customFormat="true" ht="18.75" hidden="false" customHeight="false" outlineLevel="0" collapsed="false">
      <c r="A43" s="4" t="s">
        <v>64</v>
      </c>
      <c r="B43" s="29" t="s">
        <v>65</v>
      </c>
      <c r="C43" s="30" t="n">
        <f aca="false">C44</f>
        <v>1014</v>
      </c>
      <c r="D43" s="28"/>
    </row>
    <row r="44" s="25" customFormat="true" ht="56.25" hidden="false" customHeight="false" outlineLevel="0" collapsed="false">
      <c r="A44" s="4" t="s">
        <v>66</v>
      </c>
      <c r="B44" s="29" t="s">
        <v>67</v>
      </c>
      <c r="C44" s="33" t="n">
        <v>1014</v>
      </c>
      <c r="D44" s="33"/>
    </row>
    <row r="45" s="11" customFormat="true" ht="18.75" hidden="false" customHeight="false" outlineLevel="0" collapsed="false">
      <c r="A45" s="20" t="s">
        <v>68</v>
      </c>
      <c r="B45" s="24" t="s">
        <v>69</v>
      </c>
      <c r="C45" s="34" t="n">
        <f aca="false">C46+C48</f>
        <v>122827</v>
      </c>
      <c r="D45" s="30"/>
    </row>
    <row r="46" s="25" customFormat="true" ht="37.5" hidden="false" customHeight="false" outlineLevel="0" collapsed="false">
      <c r="A46" s="26" t="s">
        <v>70</v>
      </c>
      <c r="B46" s="27" t="s">
        <v>71</v>
      </c>
      <c r="C46" s="35" t="n">
        <f aca="false">C47</f>
        <v>36061</v>
      </c>
      <c r="D46" s="33"/>
    </row>
    <row r="47" s="25" customFormat="true" ht="37.5" hidden="false" customHeight="false" outlineLevel="0" collapsed="false">
      <c r="A47" s="4" t="s">
        <v>72</v>
      </c>
      <c r="B47" s="29" t="s">
        <v>73</v>
      </c>
      <c r="C47" s="33" t="n">
        <v>36061</v>
      </c>
      <c r="D47" s="35"/>
    </row>
    <row r="48" s="11" customFormat="true" ht="37.5" hidden="false" customHeight="false" outlineLevel="0" collapsed="false">
      <c r="A48" s="26" t="s">
        <v>74</v>
      </c>
      <c r="B48" s="27" t="s">
        <v>75</v>
      </c>
      <c r="C48" s="28" t="n">
        <v>86766</v>
      </c>
      <c r="D48" s="28"/>
    </row>
    <row r="49" s="11" customFormat="true" ht="18.75" hidden="false" customHeight="false" outlineLevel="0" collapsed="false">
      <c r="A49" s="20" t="s">
        <v>76</v>
      </c>
      <c r="B49" s="24" t="s">
        <v>77</v>
      </c>
      <c r="C49" s="34" t="n">
        <f aca="false">C50</f>
        <v>552568</v>
      </c>
      <c r="D49" s="30"/>
    </row>
    <row r="50" s="11" customFormat="true" ht="18.75" hidden="false" customHeight="false" outlineLevel="0" collapsed="false">
      <c r="A50" s="4" t="s">
        <v>78</v>
      </c>
      <c r="B50" s="29" t="s">
        <v>79</v>
      </c>
      <c r="C50" s="30" t="n">
        <v>552568</v>
      </c>
      <c r="D50" s="30"/>
    </row>
    <row r="51" s="11" customFormat="true" ht="20.25" hidden="false" customHeight="true" outlineLevel="0" collapsed="false">
      <c r="A51" s="20" t="s">
        <v>80</v>
      </c>
      <c r="B51" s="24" t="s">
        <v>81</v>
      </c>
      <c r="C51" s="34" t="n">
        <f aca="false">C52+C53+C57+C58+C61+C63</f>
        <v>249391</v>
      </c>
      <c r="D51" s="28"/>
    </row>
    <row r="52" s="11" customFormat="true" ht="37.5" hidden="false" customHeight="false" outlineLevel="0" collapsed="false">
      <c r="A52" s="26" t="s">
        <v>82</v>
      </c>
      <c r="B52" s="27" t="s">
        <v>83</v>
      </c>
      <c r="C52" s="28" t="n">
        <v>94</v>
      </c>
      <c r="D52" s="28"/>
    </row>
    <row r="53" s="11" customFormat="true" ht="18.75" hidden="false" customHeight="false" outlineLevel="0" collapsed="false">
      <c r="A53" s="26" t="s">
        <v>84</v>
      </c>
      <c r="B53" s="27" t="s">
        <v>85</v>
      </c>
      <c r="C53" s="28" t="n">
        <f aca="false">C54+C56</f>
        <v>30788</v>
      </c>
      <c r="D53" s="28"/>
    </row>
    <row r="54" s="11" customFormat="true" ht="37.5" hidden="false" customHeight="false" outlineLevel="0" collapsed="false">
      <c r="A54" s="4" t="s">
        <v>86</v>
      </c>
      <c r="B54" s="29" t="s">
        <v>87</v>
      </c>
      <c r="C54" s="30" t="n">
        <f aca="false">C55</f>
        <v>28350</v>
      </c>
      <c r="D54" s="30"/>
    </row>
    <row r="55" s="11" customFormat="true" ht="18.75" hidden="false" customHeight="false" outlineLevel="0" collapsed="false">
      <c r="A55" s="4" t="s">
        <v>88</v>
      </c>
      <c r="B55" s="29" t="s">
        <v>89</v>
      </c>
      <c r="C55" s="30" t="n">
        <v>28350</v>
      </c>
      <c r="D55" s="30"/>
    </row>
    <row r="56" s="11" customFormat="true" ht="18.75" hidden="false" customHeight="false" outlineLevel="0" collapsed="false">
      <c r="A56" s="4" t="s">
        <v>90</v>
      </c>
      <c r="B56" s="29" t="s">
        <v>91</v>
      </c>
      <c r="C56" s="30" t="n">
        <v>2438</v>
      </c>
      <c r="D56" s="28"/>
    </row>
    <row r="57" s="11" customFormat="true" ht="18.75" hidden="false" customHeight="false" outlineLevel="0" collapsed="false">
      <c r="A57" s="26" t="s">
        <v>92</v>
      </c>
      <c r="B57" s="27" t="s">
        <v>93</v>
      </c>
      <c r="C57" s="30" t="n">
        <v>19023</v>
      </c>
      <c r="D57" s="30"/>
    </row>
    <row r="58" s="11" customFormat="true" ht="18.75" hidden="false" customHeight="false" outlineLevel="0" collapsed="false">
      <c r="A58" s="26" t="s">
        <v>94</v>
      </c>
      <c r="B58" s="27" t="s">
        <v>95</v>
      </c>
      <c r="C58" s="28" t="n">
        <f aca="false">C59+C60</f>
        <v>198208</v>
      </c>
      <c r="D58" s="30"/>
    </row>
    <row r="59" s="25" customFormat="true" ht="37.5" hidden="false" customHeight="false" outlineLevel="0" collapsed="false">
      <c r="A59" s="4" t="s">
        <v>96</v>
      </c>
      <c r="B59" s="29" t="s">
        <v>97</v>
      </c>
      <c r="C59" s="33" t="n">
        <v>3109</v>
      </c>
      <c r="D59" s="33"/>
    </row>
    <row r="60" s="25" customFormat="true" ht="18.75" hidden="false" customHeight="false" outlineLevel="0" collapsed="false">
      <c r="A60" s="4" t="s">
        <v>98</v>
      </c>
      <c r="B60" s="29" t="s">
        <v>99</v>
      </c>
      <c r="C60" s="33" t="n">
        <v>195099</v>
      </c>
      <c r="D60" s="35"/>
    </row>
    <row r="61" s="25" customFormat="true" ht="37.5" hidden="false" customHeight="false" outlineLevel="0" collapsed="false">
      <c r="A61" s="26" t="s">
        <v>100</v>
      </c>
      <c r="B61" s="27" t="s">
        <v>101</v>
      </c>
      <c r="C61" s="35" t="n">
        <f aca="false">C62</f>
        <v>259</v>
      </c>
      <c r="D61" s="33"/>
    </row>
    <row r="62" s="11" customFormat="true" ht="18.75" hidden="false" customHeight="false" outlineLevel="0" collapsed="false">
      <c r="A62" s="4" t="s">
        <v>102</v>
      </c>
      <c r="B62" s="29" t="s">
        <v>103</v>
      </c>
      <c r="C62" s="30" t="n">
        <v>259</v>
      </c>
      <c r="D62" s="28"/>
    </row>
    <row r="63" s="11" customFormat="true" ht="37.5" hidden="false" customHeight="false" outlineLevel="0" collapsed="false">
      <c r="A63" s="26" t="s">
        <v>104</v>
      </c>
      <c r="B63" s="27" t="s">
        <v>105</v>
      </c>
      <c r="C63" s="28" t="n">
        <f aca="false">C64</f>
        <v>1019</v>
      </c>
      <c r="D63" s="30"/>
    </row>
    <row r="64" s="11" customFormat="true" ht="92.25" hidden="false" customHeight="true" outlineLevel="0" collapsed="false">
      <c r="A64" s="4" t="s">
        <v>106</v>
      </c>
      <c r="B64" s="29" t="s">
        <v>107</v>
      </c>
      <c r="C64" s="36" t="n">
        <v>1019</v>
      </c>
      <c r="D64" s="36"/>
    </row>
    <row r="65" s="23" customFormat="true" ht="18.75" hidden="false" customHeight="false" outlineLevel="0" collapsed="false">
      <c r="A65" s="20" t="s">
        <v>108</v>
      </c>
      <c r="B65" s="24" t="s">
        <v>109</v>
      </c>
      <c r="C65" s="22" t="n">
        <f aca="false">C66+C68</f>
        <v>270242</v>
      </c>
      <c r="D65" s="22"/>
    </row>
    <row r="66" s="25" customFormat="true" ht="18.75" hidden="false" customHeight="false" outlineLevel="0" collapsed="false">
      <c r="A66" s="26" t="s">
        <v>110</v>
      </c>
      <c r="B66" s="27" t="s">
        <v>111</v>
      </c>
      <c r="C66" s="35" t="n">
        <f aca="false">C67</f>
        <v>96000</v>
      </c>
      <c r="D66" s="22"/>
    </row>
    <row r="67" s="37" customFormat="true" ht="37.5" hidden="false" customHeight="false" outlineLevel="0" collapsed="false">
      <c r="A67" s="4" t="s">
        <v>112</v>
      </c>
      <c r="B67" s="29" t="s">
        <v>113</v>
      </c>
      <c r="C67" s="30" t="n">
        <v>96000</v>
      </c>
      <c r="D67" s="28"/>
    </row>
    <row r="68" s="37" customFormat="true" ht="18.75" hidden="false" customHeight="false" outlineLevel="0" collapsed="false">
      <c r="A68" s="26" t="s">
        <v>114</v>
      </c>
      <c r="B68" s="27" t="s">
        <v>115</v>
      </c>
      <c r="C68" s="28" t="n">
        <f aca="false">C69</f>
        <v>174242</v>
      </c>
      <c r="D68" s="30"/>
    </row>
    <row r="69" s="37" customFormat="true" ht="18.75" hidden="false" customHeight="false" outlineLevel="0" collapsed="false">
      <c r="A69" s="4" t="s">
        <v>116</v>
      </c>
      <c r="B69" s="29" t="s">
        <v>117</v>
      </c>
      <c r="C69" s="33" t="n">
        <f aca="false">C70+C71</f>
        <v>174242</v>
      </c>
      <c r="D69" s="35"/>
    </row>
    <row r="70" s="37" customFormat="true" ht="18.75" hidden="false" customHeight="false" outlineLevel="0" collapsed="false">
      <c r="A70" s="4" t="s">
        <v>118</v>
      </c>
      <c r="B70" s="29" t="s">
        <v>119</v>
      </c>
      <c r="C70" s="30" t="n">
        <v>121969</v>
      </c>
      <c r="D70" s="30"/>
    </row>
    <row r="71" s="37" customFormat="true" ht="18.75" hidden="false" customHeight="false" outlineLevel="0" collapsed="false">
      <c r="A71" s="4" t="s">
        <v>120</v>
      </c>
      <c r="B71" s="29" t="s">
        <v>121</v>
      </c>
      <c r="C71" s="30" t="n">
        <v>52273</v>
      </c>
      <c r="D71" s="30"/>
    </row>
    <row r="72" s="37" customFormat="true" ht="18.75" hidden="false" customHeight="false" outlineLevel="0" collapsed="false">
      <c r="A72" s="20" t="s">
        <v>122</v>
      </c>
      <c r="B72" s="24" t="s">
        <v>123</v>
      </c>
      <c r="C72" s="34" t="n">
        <f aca="false">C73+C92+C96+C100</f>
        <v>181874</v>
      </c>
      <c r="D72" s="30"/>
    </row>
    <row r="73" s="37" customFormat="true" ht="75" hidden="false" customHeight="false" outlineLevel="0" collapsed="false">
      <c r="A73" s="26" t="s">
        <v>124</v>
      </c>
      <c r="B73" s="27" t="s">
        <v>125</v>
      </c>
      <c r="C73" s="28" t="n">
        <f aca="false">C74+C76+C81+C84+C89</f>
        <v>159437</v>
      </c>
      <c r="D73" s="28"/>
    </row>
    <row r="74" s="37" customFormat="true" ht="37.5" hidden="false" customHeight="false" outlineLevel="0" collapsed="false">
      <c r="A74" s="26" t="s">
        <v>126</v>
      </c>
      <c r="B74" s="27" t="s">
        <v>127</v>
      </c>
      <c r="C74" s="28" t="n">
        <f aca="false">C75</f>
        <v>500</v>
      </c>
      <c r="D74" s="30"/>
    </row>
    <row r="75" s="37" customFormat="true" ht="37.5" hidden="false" customHeight="false" outlineLevel="0" collapsed="false">
      <c r="A75" s="4" t="s">
        <v>128</v>
      </c>
      <c r="B75" s="29" t="s">
        <v>129</v>
      </c>
      <c r="C75" s="30" t="n">
        <v>500</v>
      </c>
      <c r="D75" s="30"/>
    </row>
    <row r="76" s="37" customFormat="true" ht="35.25" hidden="false" customHeight="true" outlineLevel="0" collapsed="false">
      <c r="A76" s="26" t="s">
        <v>130</v>
      </c>
      <c r="B76" s="27" t="s">
        <v>131</v>
      </c>
      <c r="C76" s="28" t="n">
        <f aca="false">C77+C78+C79</f>
        <v>81230</v>
      </c>
      <c r="D76" s="28"/>
    </row>
    <row r="77" s="37" customFormat="true" ht="37.5" hidden="false" customHeight="false" outlineLevel="0" collapsed="false">
      <c r="A77" s="4" t="s">
        <v>132</v>
      </c>
      <c r="B77" s="29" t="s">
        <v>133</v>
      </c>
      <c r="C77" s="30" t="n">
        <v>156</v>
      </c>
      <c r="D77" s="30"/>
    </row>
    <row r="78" s="37" customFormat="true" ht="18.75" hidden="false" customHeight="false" outlineLevel="0" collapsed="false">
      <c r="A78" s="4" t="s">
        <v>134</v>
      </c>
      <c r="B78" s="29" t="s">
        <v>135</v>
      </c>
      <c r="C78" s="30" t="n">
        <v>65574</v>
      </c>
      <c r="D78" s="30"/>
    </row>
    <row r="79" s="37" customFormat="true" ht="56.25" hidden="false" customHeight="false" outlineLevel="0" collapsed="false">
      <c r="A79" s="4" t="s">
        <v>136</v>
      </c>
      <c r="B79" s="29" t="s">
        <v>137</v>
      </c>
      <c r="C79" s="30" t="n">
        <f aca="false">C80</f>
        <v>15500</v>
      </c>
      <c r="D79" s="30"/>
    </row>
    <row r="80" s="37" customFormat="true" ht="56.25" hidden="false" customHeight="false" outlineLevel="0" collapsed="false">
      <c r="A80" s="4" t="s">
        <v>138</v>
      </c>
      <c r="B80" s="29" t="s">
        <v>139</v>
      </c>
      <c r="C80" s="30" t="n">
        <v>15500</v>
      </c>
      <c r="D80" s="30"/>
    </row>
    <row r="81" s="37" customFormat="true" ht="37.5" hidden="false" customHeight="false" outlineLevel="0" collapsed="false">
      <c r="A81" s="26" t="s">
        <v>140</v>
      </c>
      <c r="B81" s="27" t="s">
        <v>141</v>
      </c>
      <c r="C81" s="28" t="n">
        <f aca="false">C82</f>
        <v>43612</v>
      </c>
      <c r="D81" s="28"/>
    </row>
    <row r="82" s="37" customFormat="true" ht="18.75" hidden="false" customHeight="false" outlineLevel="0" collapsed="false">
      <c r="A82" s="4" t="s">
        <v>142</v>
      </c>
      <c r="B82" s="29" t="s">
        <v>143</v>
      </c>
      <c r="C82" s="30" t="n">
        <f aca="false">C83</f>
        <v>43612</v>
      </c>
      <c r="D82" s="30"/>
    </row>
    <row r="83" s="25" customFormat="true" ht="75" hidden="false" customHeight="false" outlineLevel="0" collapsed="false">
      <c r="A83" s="4" t="s">
        <v>144</v>
      </c>
      <c r="B83" s="29" t="s">
        <v>145</v>
      </c>
      <c r="C83" s="30" t="n">
        <v>43612</v>
      </c>
      <c r="D83" s="30"/>
    </row>
    <row r="84" s="40" customFormat="true" ht="37.5" hidden="false" customHeight="false" outlineLevel="0" collapsed="false">
      <c r="A84" s="38" t="s">
        <v>146</v>
      </c>
      <c r="B84" s="27" t="s">
        <v>147</v>
      </c>
      <c r="C84" s="39" t="n">
        <f aca="false">C85+C87</f>
        <v>20741</v>
      </c>
      <c r="D84" s="39"/>
    </row>
    <row r="85" s="25" customFormat="true" ht="57.75" hidden="false" customHeight="true" outlineLevel="0" collapsed="false">
      <c r="A85" s="4" t="s">
        <v>148</v>
      </c>
      <c r="B85" s="29" t="s">
        <v>149</v>
      </c>
      <c r="C85" s="30" t="n">
        <f aca="false">C86</f>
        <v>2000</v>
      </c>
      <c r="D85" s="30"/>
    </row>
    <row r="86" s="25" customFormat="true" ht="75" hidden="false" customHeight="false" outlineLevel="0" collapsed="false">
      <c r="A86" s="4" t="s">
        <v>150</v>
      </c>
      <c r="B86" s="29" t="s">
        <v>151</v>
      </c>
      <c r="C86" s="30" t="n">
        <v>2000</v>
      </c>
      <c r="D86" s="28"/>
    </row>
    <row r="87" s="25" customFormat="true" ht="18.75" hidden="false" customHeight="false" outlineLevel="0" collapsed="false">
      <c r="A87" s="4" t="s">
        <v>152</v>
      </c>
      <c r="B87" s="29" t="s">
        <v>153</v>
      </c>
      <c r="C87" s="30" t="n">
        <f aca="false">C88</f>
        <v>18741</v>
      </c>
      <c r="D87" s="30"/>
    </row>
    <row r="88" s="25" customFormat="true" ht="37.5" hidden="false" customHeight="false" outlineLevel="0" collapsed="false">
      <c r="A88" s="4" t="s">
        <v>154</v>
      </c>
      <c r="B88" s="29" t="s">
        <v>155</v>
      </c>
      <c r="C88" s="30" t="n">
        <v>18741</v>
      </c>
      <c r="D88" s="30"/>
    </row>
    <row r="89" s="25" customFormat="true" ht="39" hidden="false" customHeight="true" outlineLevel="0" collapsed="false">
      <c r="A89" s="26" t="s">
        <v>156</v>
      </c>
      <c r="B89" s="27" t="s">
        <v>157</v>
      </c>
      <c r="C89" s="35" t="n">
        <f aca="false">C90+C91</f>
        <v>13354</v>
      </c>
      <c r="D89" s="22"/>
    </row>
    <row r="90" s="37" customFormat="true" ht="93.75" hidden="false" customHeight="false" outlineLevel="0" collapsed="false">
      <c r="A90" s="4" t="s">
        <v>158</v>
      </c>
      <c r="B90" s="29" t="s">
        <v>159</v>
      </c>
      <c r="C90" s="30" t="n">
        <v>1135</v>
      </c>
      <c r="D90" s="28"/>
    </row>
    <row r="91" s="37" customFormat="true" ht="20.25" hidden="false" customHeight="true" outlineLevel="0" collapsed="false">
      <c r="A91" s="4" t="s">
        <v>160</v>
      </c>
      <c r="B91" s="29" t="s">
        <v>161</v>
      </c>
      <c r="C91" s="30" t="n">
        <v>12219</v>
      </c>
      <c r="D91" s="30"/>
    </row>
    <row r="92" s="37" customFormat="true" ht="18.75" hidden="false" customHeight="false" outlineLevel="0" collapsed="false">
      <c r="A92" s="20" t="s">
        <v>162</v>
      </c>
      <c r="B92" s="24" t="s">
        <v>163</v>
      </c>
      <c r="C92" s="34" t="n">
        <f aca="false">C93+C94</f>
        <v>15637</v>
      </c>
      <c r="D92" s="34"/>
    </row>
    <row r="93" s="37" customFormat="true" ht="75" hidden="false" customHeight="false" outlineLevel="0" collapsed="false">
      <c r="A93" s="26" t="s">
        <v>164</v>
      </c>
      <c r="B93" s="27" t="s">
        <v>165</v>
      </c>
      <c r="C93" s="28" t="n">
        <v>10000</v>
      </c>
      <c r="D93" s="30"/>
    </row>
    <row r="94" s="37" customFormat="true" ht="56.25" hidden="false" customHeight="false" outlineLevel="0" collapsed="false">
      <c r="A94" s="26" t="s">
        <v>166</v>
      </c>
      <c r="B94" s="27" t="s">
        <v>167</v>
      </c>
      <c r="C94" s="28" t="n">
        <f aca="false">C95</f>
        <v>5637</v>
      </c>
      <c r="D94" s="30"/>
    </row>
    <row r="95" s="37" customFormat="true" ht="75" hidden="false" customHeight="false" outlineLevel="0" collapsed="false">
      <c r="A95" s="4" t="s">
        <v>168</v>
      </c>
      <c r="B95" s="29" t="s">
        <v>169</v>
      </c>
      <c r="C95" s="30" t="n">
        <v>5637</v>
      </c>
      <c r="D95" s="30"/>
    </row>
    <row r="96" s="37" customFormat="true" ht="18.75" hidden="false" customHeight="false" outlineLevel="0" collapsed="false">
      <c r="A96" s="20" t="s">
        <v>170</v>
      </c>
      <c r="B96" s="24" t="s">
        <v>171</v>
      </c>
      <c r="C96" s="34" t="n">
        <f aca="false">C97</f>
        <v>5000</v>
      </c>
      <c r="D96" s="30"/>
    </row>
    <row r="97" s="37" customFormat="true" ht="36" hidden="false" customHeight="true" outlineLevel="0" collapsed="false">
      <c r="A97" s="26" t="s">
        <v>172</v>
      </c>
      <c r="B97" s="27" t="s">
        <v>173</v>
      </c>
      <c r="C97" s="28" t="n">
        <f aca="false">C98</f>
        <v>5000</v>
      </c>
      <c r="D97" s="30"/>
    </row>
    <row r="98" s="37" customFormat="true" ht="18.75" hidden="false" customHeight="false" outlineLevel="0" collapsed="false">
      <c r="A98" s="4" t="s">
        <v>174</v>
      </c>
      <c r="B98" s="29" t="s">
        <v>175</v>
      </c>
      <c r="C98" s="30" t="n">
        <f aca="false">C99</f>
        <v>5000</v>
      </c>
      <c r="D98" s="30"/>
    </row>
    <row r="99" s="37" customFormat="true" ht="56.25" hidden="false" customHeight="false" outlineLevel="0" collapsed="false">
      <c r="A99" s="4" t="s">
        <v>176</v>
      </c>
      <c r="B99" s="29" t="s">
        <v>177</v>
      </c>
      <c r="C99" s="30" t="n">
        <v>5000</v>
      </c>
      <c r="D99" s="30"/>
    </row>
    <row r="100" s="37" customFormat="true" ht="18.75" hidden="false" customHeight="false" outlineLevel="0" collapsed="false">
      <c r="A100" s="20" t="s">
        <v>178</v>
      </c>
      <c r="B100" s="24" t="s">
        <v>179</v>
      </c>
      <c r="C100" s="34" t="n">
        <f aca="false">C101</f>
        <v>1800</v>
      </c>
      <c r="D100" s="30"/>
    </row>
    <row r="101" s="37" customFormat="true" ht="18.75" hidden="false" customHeight="false" outlineLevel="0" collapsed="false">
      <c r="A101" s="26" t="s">
        <v>180</v>
      </c>
      <c r="B101" s="27" t="s">
        <v>181</v>
      </c>
      <c r="C101" s="28" t="n">
        <f aca="false">C102</f>
        <v>1800</v>
      </c>
      <c r="D101" s="30"/>
    </row>
    <row r="102" s="37" customFormat="true" ht="37.5" hidden="false" customHeight="false" outlineLevel="0" collapsed="false">
      <c r="A102" s="4" t="s">
        <v>182</v>
      </c>
      <c r="B102" s="29" t="s">
        <v>183</v>
      </c>
      <c r="C102" s="30" t="n">
        <v>1800</v>
      </c>
      <c r="D102" s="30"/>
    </row>
    <row r="103" s="37" customFormat="true" ht="18.75" hidden="false" customHeight="false" outlineLevel="0" collapsed="false">
      <c r="A103" s="20" t="s">
        <v>184</v>
      </c>
      <c r="B103" s="24" t="s">
        <v>185</v>
      </c>
      <c r="C103" s="34" t="n">
        <f aca="false">C104+C116</f>
        <v>2286243</v>
      </c>
      <c r="D103" s="34"/>
    </row>
    <row r="104" s="37" customFormat="true" ht="18.75" hidden="false" customHeight="false" outlineLevel="0" collapsed="false">
      <c r="A104" s="26" t="s">
        <v>186</v>
      </c>
      <c r="B104" s="27" t="s">
        <v>187</v>
      </c>
      <c r="C104" s="28" t="n">
        <f aca="false">C105+C108+C113</f>
        <v>2277343</v>
      </c>
      <c r="D104" s="30"/>
    </row>
    <row r="105" s="23" customFormat="true" ht="37.5" hidden="false" customHeight="false" outlineLevel="0" collapsed="false">
      <c r="A105" s="4" t="s">
        <v>188</v>
      </c>
      <c r="B105" s="29" t="s">
        <v>189</v>
      </c>
      <c r="C105" s="30" t="n">
        <f aca="false">C106+C107</f>
        <v>1850946</v>
      </c>
      <c r="D105" s="34"/>
    </row>
    <row r="106" s="23" customFormat="true" ht="37.5" hidden="false" customHeight="false" outlineLevel="0" collapsed="false">
      <c r="A106" s="4" t="s">
        <v>190</v>
      </c>
      <c r="B106" s="29" t="s">
        <v>191</v>
      </c>
      <c r="C106" s="30" t="n">
        <v>1434060</v>
      </c>
      <c r="D106" s="28"/>
    </row>
    <row r="107" s="23" customFormat="true" ht="56.25" hidden="false" customHeight="false" outlineLevel="0" collapsed="false">
      <c r="A107" s="4" t="s">
        <v>192</v>
      </c>
      <c r="B107" s="29" t="s">
        <v>193</v>
      </c>
      <c r="C107" s="30" t="n">
        <v>416886</v>
      </c>
      <c r="D107" s="28"/>
    </row>
    <row r="108" s="23" customFormat="true" ht="37.5" hidden="false" customHeight="false" outlineLevel="0" collapsed="false">
      <c r="A108" s="4" t="s">
        <v>194</v>
      </c>
      <c r="B108" s="29" t="s">
        <v>195</v>
      </c>
      <c r="C108" s="30" t="n">
        <f aca="false">C109+C110+C111</f>
        <v>355348</v>
      </c>
      <c r="D108" s="30"/>
    </row>
    <row r="109" s="23" customFormat="true" ht="38.25" hidden="false" customHeight="true" outlineLevel="0" collapsed="false">
      <c r="A109" s="4" t="s">
        <v>196</v>
      </c>
      <c r="B109" s="29" t="s">
        <v>197</v>
      </c>
      <c r="C109" s="30" t="n">
        <v>207766</v>
      </c>
      <c r="D109" s="30"/>
    </row>
    <row r="110" s="23" customFormat="true" ht="132.75" hidden="false" customHeight="true" outlineLevel="0" collapsed="false">
      <c r="A110" s="4" t="s">
        <v>198</v>
      </c>
      <c r="B110" s="29" t="s">
        <v>199</v>
      </c>
      <c r="C110" s="30" t="n">
        <v>144332</v>
      </c>
      <c r="D110" s="30"/>
    </row>
    <row r="111" s="23" customFormat="true" ht="18.75" hidden="false" customHeight="false" outlineLevel="0" collapsed="false">
      <c r="A111" s="4" t="s">
        <v>200</v>
      </c>
      <c r="B111" s="29" t="s">
        <v>201</v>
      </c>
      <c r="C111" s="30" t="n">
        <f aca="false">C112</f>
        <v>3250</v>
      </c>
      <c r="D111" s="30"/>
    </row>
    <row r="112" s="23" customFormat="true" ht="74.25" hidden="false" customHeight="true" outlineLevel="0" collapsed="false">
      <c r="A112" s="4"/>
      <c r="B112" s="29" t="s">
        <v>202</v>
      </c>
      <c r="C112" s="30" t="n">
        <v>3250</v>
      </c>
      <c r="D112" s="30"/>
    </row>
    <row r="113" s="23" customFormat="true" ht="37.5" hidden="false" customHeight="false" outlineLevel="0" collapsed="false">
      <c r="A113" s="4" t="s">
        <v>203</v>
      </c>
      <c r="B113" s="29" t="s">
        <v>204</v>
      </c>
      <c r="C113" s="30" t="n">
        <f aca="false">C114+C115</f>
        <v>71049</v>
      </c>
      <c r="D113" s="30"/>
    </row>
    <row r="114" s="23" customFormat="true" ht="93.75" hidden="false" customHeight="false" outlineLevel="0" collapsed="false">
      <c r="A114" s="4" t="s">
        <v>205</v>
      </c>
      <c r="B114" s="29" t="s">
        <v>206</v>
      </c>
      <c r="C114" s="30" t="n">
        <v>61578</v>
      </c>
      <c r="D114" s="30"/>
    </row>
    <row r="115" s="23" customFormat="true" ht="148.5" hidden="false" customHeight="true" outlineLevel="0" collapsed="false">
      <c r="A115" s="4" t="s">
        <v>207</v>
      </c>
      <c r="B115" s="29" t="s">
        <v>208</v>
      </c>
      <c r="C115" s="30" t="n">
        <v>9471</v>
      </c>
      <c r="D115" s="30"/>
    </row>
    <row r="116" s="23" customFormat="true" ht="18.75" hidden="false" customHeight="false" outlineLevel="0" collapsed="false">
      <c r="A116" s="4" t="s">
        <v>209</v>
      </c>
      <c r="B116" s="29" t="s">
        <v>210</v>
      </c>
      <c r="C116" s="30" t="n">
        <v>8900</v>
      </c>
      <c r="D116" s="30"/>
    </row>
    <row r="117" s="23" customFormat="true" ht="18.75" hidden="false" customHeight="false" outlineLevel="0" collapsed="false">
      <c r="A117" s="20" t="s">
        <v>211</v>
      </c>
      <c r="B117" s="24" t="s">
        <v>212</v>
      </c>
      <c r="C117" s="34" t="n">
        <f aca="false">C118</f>
        <v>56400</v>
      </c>
      <c r="D117" s="30"/>
    </row>
    <row r="118" s="23" customFormat="true" ht="37.5" hidden="false" customHeight="false" outlineLevel="0" collapsed="false">
      <c r="A118" s="4" t="s">
        <v>213</v>
      </c>
      <c r="B118" s="29" t="s">
        <v>214</v>
      </c>
      <c r="C118" s="30" t="n">
        <v>56400</v>
      </c>
      <c r="D118" s="30"/>
    </row>
    <row r="119" s="23" customFormat="true" ht="37.5" hidden="false" customHeight="false" outlineLevel="0" collapsed="false">
      <c r="A119" s="20" t="s">
        <v>215</v>
      </c>
      <c r="B119" s="24" t="s">
        <v>216</v>
      </c>
      <c r="C119" s="34" t="n">
        <f aca="false">C120+C121</f>
        <v>139540</v>
      </c>
      <c r="D119" s="34"/>
    </row>
    <row r="120" s="23" customFormat="true" ht="18.75" hidden="false" customHeight="false" outlineLevel="0" collapsed="false">
      <c r="A120" s="26" t="s">
        <v>217</v>
      </c>
      <c r="B120" s="27" t="s">
        <v>218</v>
      </c>
      <c r="C120" s="28" t="n">
        <v>135560</v>
      </c>
      <c r="D120" s="30"/>
    </row>
    <row r="121" s="23" customFormat="true" ht="38.25" hidden="false" customHeight="true" outlineLevel="0" collapsed="false">
      <c r="A121" s="26" t="s">
        <v>219</v>
      </c>
      <c r="B121" s="27" t="s">
        <v>220</v>
      </c>
      <c r="C121" s="28" t="n">
        <f aca="false">C122</f>
        <v>3980</v>
      </c>
      <c r="D121" s="30"/>
    </row>
    <row r="122" s="23" customFormat="true" ht="56.25" hidden="false" customHeight="false" outlineLevel="0" collapsed="false">
      <c r="A122" s="4" t="s">
        <v>221</v>
      </c>
      <c r="B122" s="29" t="s">
        <v>222</v>
      </c>
      <c r="C122" s="30" t="n">
        <v>3980</v>
      </c>
      <c r="D122" s="30"/>
    </row>
    <row r="123" s="23" customFormat="true" ht="18.75" hidden="false" customHeight="false" outlineLevel="0" collapsed="false">
      <c r="A123" s="20"/>
      <c r="B123" s="24" t="s">
        <v>223</v>
      </c>
      <c r="C123" s="34" t="n">
        <f aca="false">C15+C72+C103+C117+C119</f>
        <v>5943595</v>
      </c>
      <c r="D123" s="34"/>
    </row>
    <row r="124" s="23" customFormat="true" ht="18.75" hidden="false" customHeight="false" outlineLevel="0" collapsed="false">
      <c r="A124" s="20"/>
      <c r="B124" s="24"/>
      <c r="C124" s="22"/>
    </row>
    <row r="125" s="23" customFormat="true" ht="18.75" hidden="false" customHeight="false" outlineLevel="0" collapsed="false">
      <c r="A125" s="20"/>
      <c r="B125" s="18" t="s">
        <v>224</v>
      </c>
      <c r="C125" s="22"/>
    </row>
    <row r="126" s="23" customFormat="true" ht="37.5" hidden="false" customHeight="false" outlineLevel="0" collapsed="false">
      <c r="A126" s="20" t="s">
        <v>225</v>
      </c>
      <c r="B126" s="24" t="s">
        <v>226</v>
      </c>
      <c r="C126" s="22" t="n">
        <f aca="false">C129+C130+C135+C136+C139+C142+C134+C138</f>
        <v>283459.9</v>
      </c>
    </row>
    <row r="127" s="44" customFormat="true" ht="34.5" hidden="false" customHeight="false" outlineLevel="0" collapsed="false">
      <c r="A127" s="41"/>
      <c r="B127" s="42" t="s">
        <v>227</v>
      </c>
      <c r="C127" s="43" t="n">
        <f aca="false">C140</f>
        <v>600</v>
      </c>
    </row>
    <row r="128" s="44" customFormat="true" ht="37.5" hidden="false" customHeight="false" outlineLevel="0" collapsed="false">
      <c r="A128" s="41"/>
      <c r="B128" s="24" t="s">
        <v>228</v>
      </c>
      <c r="C128" s="22" t="n">
        <f aca="false">C132+C137+C141</f>
        <v>7869.8</v>
      </c>
    </row>
    <row r="129" s="11" customFormat="true" ht="18.75" hidden="false" customHeight="false" outlineLevel="0" collapsed="false">
      <c r="A129" s="4" t="s">
        <v>229</v>
      </c>
      <c r="B129" s="29" t="s">
        <v>230</v>
      </c>
      <c r="C129" s="30" t="n">
        <f aca="false">19622+14696.7-4696.7+5000</f>
        <v>34622</v>
      </c>
    </row>
    <row r="130" s="11" customFormat="true" ht="22.5" hidden="false" customHeight="true" outlineLevel="0" collapsed="false">
      <c r="A130" s="32" t="s">
        <v>231</v>
      </c>
      <c r="B130" s="5" t="s">
        <v>232</v>
      </c>
      <c r="C130" s="30" t="n">
        <f aca="false">92386+300</f>
        <v>92686</v>
      </c>
    </row>
    <row r="131" s="11" customFormat="true" ht="19.5" hidden="false" customHeight="true" outlineLevel="0" collapsed="false">
      <c r="A131" s="32"/>
      <c r="B131" s="5" t="s">
        <v>233</v>
      </c>
      <c r="C131" s="30"/>
    </row>
    <row r="132" s="11" customFormat="true" ht="18.75" hidden="false" customHeight="false" outlineLevel="0" collapsed="false">
      <c r="A132" s="4"/>
      <c r="B132" s="29" t="s">
        <v>234</v>
      </c>
      <c r="C132" s="30" t="n">
        <v>5906</v>
      </c>
      <c r="F132" s="45"/>
    </row>
    <row r="133" s="11" customFormat="true" ht="19.5" hidden="false" customHeight="true" outlineLevel="0" collapsed="false">
      <c r="A133" s="4"/>
      <c r="B133" s="29" t="s">
        <v>235</v>
      </c>
      <c r="C133" s="30" t="n">
        <v>1630</v>
      </c>
      <c r="F133" s="45"/>
    </row>
    <row r="134" s="11" customFormat="true" ht="93.75" hidden="false" customHeight="true" outlineLevel="0" collapsed="false">
      <c r="A134" s="4" t="s">
        <v>236</v>
      </c>
      <c r="B134" s="29" t="s">
        <v>237</v>
      </c>
      <c r="C134" s="30" t="n">
        <v>2300</v>
      </c>
      <c r="F134" s="45"/>
    </row>
    <row r="135" s="11" customFormat="true" ht="37.5" hidden="false" customHeight="false" outlineLevel="0" collapsed="false">
      <c r="A135" s="4" t="s">
        <v>236</v>
      </c>
      <c r="B135" s="29" t="s">
        <v>238</v>
      </c>
      <c r="C135" s="30" t="n">
        <v>5841</v>
      </c>
    </row>
    <row r="136" s="11" customFormat="true" ht="18.75" hidden="false" customHeight="false" outlineLevel="0" collapsed="false">
      <c r="A136" s="4" t="s">
        <v>236</v>
      </c>
      <c r="B136" s="29" t="s">
        <v>239</v>
      </c>
      <c r="C136" s="30" t="n">
        <v>119865.8</v>
      </c>
    </row>
    <row r="137" s="46" customFormat="true" ht="37.5" hidden="false" customHeight="false" outlineLevel="0" collapsed="false">
      <c r="A137" s="26"/>
      <c r="B137" s="29" t="s">
        <v>240</v>
      </c>
      <c r="C137" s="30" t="n">
        <v>1285.8</v>
      </c>
    </row>
    <row r="138" s="46" customFormat="true" ht="111" hidden="false" customHeight="true" outlineLevel="0" collapsed="false">
      <c r="A138" s="4" t="s">
        <v>236</v>
      </c>
      <c r="B138" s="29" t="s">
        <v>241</v>
      </c>
      <c r="C138" s="30" t="n">
        <v>19209.1</v>
      </c>
    </row>
    <row r="139" s="11" customFormat="true" ht="18.75" hidden="false" customHeight="false" outlineLevel="0" collapsed="false">
      <c r="A139" s="4" t="s">
        <v>242</v>
      </c>
      <c r="B139" s="29" t="s">
        <v>243</v>
      </c>
      <c r="C139" s="30" t="n">
        <v>5686</v>
      </c>
    </row>
    <row r="140" s="46" customFormat="true" ht="33" hidden="false" customHeight="false" outlineLevel="0" collapsed="false">
      <c r="A140" s="26"/>
      <c r="B140" s="47" t="s">
        <v>227</v>
      </c>
      <c r="C140" s="28" t="n">
        <v>600</v>
      </c>
    </row>
    <row r="141" s="46" customFormat="true" ht="37.5" hidden="false" customHeight="false" outlineLevel="0" collapsed="false">
      <c r="A141" s="26"/>
      <c r="B141" s="29" t="s">
        <v>228</v>
      </c>
      <c r="C141" s="30" t="n">
        <v>678</v>
      </c>
    </row>
    <row r="142" s="11" customFormat="true" ht="74.25" hidden="false" customHeight="true" outlineLevel="0" collapsed="false">
      <c r="A142" s="4" t="s">
        <v>242</v>
      </c>
      <c r="B142" s="29" t="s">
        <v>244</v>
      </c>
      <c r="C142" s="48" t="n">
        <v>3250</v>
      </c>
    </row>
    <row r="143" s="11" customFormat="true" ht="18.75" hidden="false" customHeight="false" outlineLevel="0" collapsed="false">
      <c r="A143" s="20" t="s">
        <v>245</v>
      </c>
      <c r="B143" s="21" t="s">
        <v>246</v>
      </c>
      <c r="C143" s="22" t="n">
        <f aca="false">C145</f>
        <v>18900</v>
      </c>
    </row>
    <row r="144" s="11" customFormat="true" ht="37.5" hidden="false" customHeight="false" outlineLevel="0" collapsed="false">
      <c r="A144" s="20"/>
      <c r="B144" s="24" t="s">
        <v>228</v>
      </c>
      <c r="C144" s="22" t="n">
        <f aca="false">C146</f>
        <v>647</v>
      </c>
    </row>
    <row r="145" s="11" customFormat="true" ht="18.75" hidden="false" customHeight="false" outlineLevel="0" collapsed="false">
      <c r="A145" s="4" t="s">
        <v>247</v>
      </c>
      <c r="B145" s="5" t="s">
        <v>248</v>
      </c>
      <c r="C145" s="30" t="n">
        <v>18900</v>
      </c>
    </row>
    <row r="146" s="11" customFormat="true" ht="37.5" hidden="false" customHeight="false" outlineLevel="0" collapsed="false">
      <c r="A146" s="4"/>
      <c r="B146" s="29" t="s">
        <v>228</v>
      </c>
      <c r="C146" s="30" t="n">
        <v>647</v>
      </c>
    </row>
    <row r="147" s="11" customFormat="true" ht="18.75" hidden="false" customHeight="false" outlineLevel="0" collapsed="false">
      <c r="A147" s="20" t="s">
        <v>249</v>
      </c>
      <c r="B147" s="24" t="s">
        <v>250</v>
      </c>
      <c r="C147" s="34" t="n">
        <f aca="false">C149</f>
        <v>2442</v>
      </c>
    </row>
    <row r="148" s="11" customFormat="true" ht="37.5" hidden="false" customHeight="false" outlineLevel="0" collapsed="false">
      <c r="A148" s="4"/>
      <c r="B148" s="24" t="s">
        <v>228</v>
      </c>
      <c r="C148" s="34" t="n">
        <f aca="false">C151</f>
        <v>664</v>
      </c>
    </row>
    <row r="149" s="11" customFormat="true" ht="37.5" hidden="false" customHeight="false" outlineLevel="0" collapsed="false">
      <c r="A149" s="4" t="s">
        <v>251</v>
      </c>
      <c r="B149" s="29" t="s">
        <v>252</v>
      </c>
      <c r="C149" s="30" t="n">
        <f aca="false">C150</f>
        <v>2442</v>
      </c>
    </row>
    <row r="150" s="11" customFormat="true" ht="18.75" hidden="false" customHeight="false" outlineLevel="0" collapsed="false">
      <c r="A150" s="4"/>
      <c r="B150" s="29" t="s">
        <v>253</v>
      </c>
      <c r="C150" s="30" t="n">
        <v>2442</v>
      </c>
    </row>
    <row r="151" s="11" customFormat="true" ht="37.5" hidden="false" customHeight="false" outlineLevel="0" collapsed="false">
      <c r="A151" s="4"/>
      <c r="B151" s="29" t="s">
        <v>228</v>
      </c>
      <c r="C151" s="30" t="n">
        <v>664</v>
      </c>
    </row>
    <row r="152" s="11" customFormat="true" ht="37.5" hidden="false" customHeight="false" outlineLevel="0" collapsed="false">
      <c r="A152" s="20" t="s">
        <v>254</v>
      </c>
      <c r="B152" s="24" t="s">
        <v>255</v>
      </c>
      <c r="C152" s="22" t="n">
        <f aca="false">C155+C157</f>
        <v>330769</v>
      </c>
    </row>
    <row r="153" s="46" customFormat="true" ht="34.5" hidden="false" customHeight="false" outlineLevel="0" collapsed="false">
      <c r="A153" s="26"/>
      <c r="B153" s="42" t="s">
        <v>256</v>
      </c>
      <c r="C153" s="49" t="n">
        <f aca="false">C158</f>
        <v>690</v>
      </c>
    </row>
    <row r="154" s="46" customFormat="true" ht="37.5" hidden="false" customHeight="false" outlineLevel="0" collapsed="false">
      <c r="A154" s="26"/>
      <c r="B154" s="24" t="s">
        <v>228</v>
      </c>
      <c r="C154" s="34" t="n">
        <f aca="false">C156+C159</f>
        <v>15244</v>
      </c>
    </row>
    <row r="155" s="11" customFormat="true" ht="18.75" hidden="false" customHeight="false" outlineLevel="0" collapsed="false">
      <c r="A155" s="4" t="s">
        <v>257</v>
      </c>
      <c r="B155" s="5" t="s">
        <v>258</v>
      </c>
      <c r="C155" s="30" t="n">
        <v>325395</v>
      </c>
    </row>
    <row r="156" s="11" customFormat="true" ht="37.5" hidden="false" customHeight="false" outlineLevel="0" collapsed="false">
      <c r="A156" s="4"/>
      <c r="B156" s="29" t="s">
        <v>228</v>
      </c>
      <c r="C156" s="30" t="n">
        <v>14100</v>
      </c>
    </row>
    <row r="157" s="11" customFormat="true" ht="18.75" hidden="false" customHeight="false" outlineLevel="0" collapsed="false">
      <c r="A157" s="4" t="s">
        <v>257</v>
      </c>
      <c r="B157" s="29" t="s">
        <v>259</v>
      </c>
      <c r="C157" s="30" t="n">
        <v>5374</v>
      </c>
    </row>
    <row r="158" s="11" customFormat="true" ht="33" hidden="false" customHeight="false" outlineLevel="0" collapsed="false">
      <c r="A158" s="26"/>
      <c r="B158" s="47" t="s">
        <v>227</v>
      </c>
      <c r="C158" s="30" t="n">
        <v>690</v>
      </c>
    </row>
    <row r="159" s="11" customFormat="true" ht="37.5" hidden="false" customHeight="false" outlineLevel="0" collapsed="false">
      <c r="A159" s="26"/>
      <c r="B159" s="29" t="s">
        <v>228</v>
      </c>
      <c r="C159" s="30" t="n">
        <v>1144</v>
      </c>
    </row>
    <row r="160" s="11" customFormat="true" ht="37.5" hidden="false" customHeight="false" outlineLevel="0" collapsed="false">
      <c r="A160" s="20" t="s">
        <v>260</v>
      </c>
      <c r="B160" s="24" t="s">
        <v>261</v>
      </c>
      <c r="C160" s="34" t="n">
        <f aca="false">C161</f>
        <v>700</v>
      </c>
    </row>
    <row r="161" s="11" customFormat="true" ht="75" hidden="false" customHeight="false" outlineLevel="0" collapsed="false">
      <c r="A161" s="4" t="s">
        <v>262</v>
      </c>
      <c r="B161" s="29" t="s">
        <v>263</v>
      </c>
      <c r="C161" s="30" t="n">
        <v>700</v>
      </c>
    </row>
    <row r="162" s="11" customFormat="true" ht="18.75" hidden="false" customHeight="false" outlineLevel="0" collapsed="false">
      <c r="A162" s="20" t="s">
        <v>264</v>
      </c>
      <c r="B162" s="24" t="s">
        <v>265</v>
      </c>
      <c r="C162" s="34" t="n">
        <f aca="false">C163+C165</f>
        <v>192967</v>
      </c>
      <c r="D162" s="50"/>
    </row>
    <row r="163" s="11" customFormat="true" ht="20.25" hidden="false" customHeight="true" outlineLevel="0" collapsed="false">
      <c r="A163" s="4" t="s">
        <v>266</v>
      </c>
      <c r="B163" s="29" t="s">
        <v>267</v>
      </c>
      <c r="C163" s="30" t="n">
        <f aca="false">176348+10000+4600+1000</f>
        <v>191948</v>
      </c>
      <c r="D163" s="50"/>
    </row>
    <row r="164" s="11" customFormat="true" ht="54.75" hidden="false" customHeight="true" outlineLevel="0" collapsed="false">
      <c r="A164" s="4" t="s">
        <v>266</v>
      </c>
      <c r="B164" s="29" t="s">
        <v>268</v>
      </c>
      <c r="C164" s="30" t="n">
        <v>73048</v>
      </c>
      <c r="D164" s="50"/>
    </row>
    <row r="165" s="11" customFormat="true" ht="22.5" hidden="false" customHeight="true" outlineLevel="0" collapsed="false">
      <c r="A165" s="4" t="s">
        <v>269</v>
      </c>
      <c r="B165" s="29" t="s">
        <v>270</v>
      </c>
      <c r="C165" s="30" t="n">
        <v>1019</v>
      </c>
    </row>
    <row r="166" s="11" customFormat="true" ht="18.75" hidden="false" customHeight="false" outlineLevel="0" collapsed="false">
      <c r="A166" s="20" t="s">
        <v>271</v>
      </c>
      <c r="B166" s="24" t="s">
        <v>272</v>
      </c>
      <c r="C166" s="22" t="n">
        <f aca="false">C168+C172+C173+C174+C181+C184+C191+C185+C188+C189+C190+C192+C186+C182+C183</f>
        <v>274306.5</v>
      </c>
    </row>
    <row r="167" s="11" customFormat="true" ht="37.5" hidden="false" customHeight="false" outlineLevel="0" collapsed="false">
      <c r="A167" s="20"/>
      <c r="B167" s="24" t="s">
        <v>228</v>
      </c>
      <c r="C167" s="22" t="n">
        <f aca="false">C187</f>
        <v>4100</v>
      </c>
    </row>
    <row r="168" s="37" customFormat="true" ht="54.75" hidden="false" customHeight="true" outlineLevel="0" collapsed="false">
      <c r="A168" s="4" t="s">
        <v>273</v>
      </c>
      <c r="B168" s="29" t="s">
        <v>274</v>
      </c>
      <c r="C168" s="30" t="n">
        <f aca="false">C170+C171</f>
        <v>3300</v>
      </c>
    </row>
    <row r="169" s="37" customFormat="true" ht="18" hidden="false" customHeight="true" outlineLevel="0" collapsed="false">
      <c r="A169" s="4"/>
      <c r="B169" s="29" t="s">
        <v>233</v>
      </c>
      <c r="C169" s="30"/>
    </row>
    <row r="170" s="37" customFormat="true" ht="19.5" hidden="false" customHeight="true" outlineLevel="0" collapsed="false">
      <c r="A170" s="4"/>
      <c r="B170" s="29" t="s">
        <v>275</v>
      </c>
      <c r="C170" s="30" t="n">
        <v>3000</v>
      </c>
    </row>
    <row r="171" s="37" customFormat="true" ht="20.25" hidden="false" customHeight="true" outlineLevel="0" collapsed="false">
      <c r="A171" s="4"/>
      <c r="B171" s="29" t="s">
        <v>276</v>
      </c>
      <c r="C171" s="30" t="n">
        <v>300</v>
      </c>
    </row>
    <row r="172" s="11" customFormat="true" ht="18.75" hidden="false" customHeight="true" outlineLevel="0" collapsed="false">
      <c r="A172" s="51" t="s">
        <v>273</v>
      </c>
      <c r="B172" s="52" t="s">
        <v>277</v>
      </c>
      <c r="C172" s="53" t="n">
        <v>15700</v>
      </c>
    </row>
    <row r="173" s="19" customFormat="true" ht="18.75" hidden="false" customHeight="false" outlineLevel="0" collapsed="false">
      <c r="A173" s="4" t="s">
        <v>273</v>
      </c>
      <c r="B173" s="5" t="s">
        <v>278</v>
      </c>
      <c r="C173" s="48" t="n">
        <v>4724</v>
      </c>
    </row>
    <row r="174" s="11" customFormat="true" ht="18.75" hidden="false" customHeight="false" outlineLevel="0" collapsed="false">
      <c r="A174" s="4"/>
      <c r="B174" s="5" t="s">
        <v>279</v>
      </c>
      <c r="C174" s="54" t="n">
        <f aca="false">C175+C176+C177+C178+C179+C180</f>
        <v>53164</v>
      </c>
    </row>
    <row r="175" s="57" customFormat="true" ht="18.75" hidden="false" customHeight="false" outlineLevel="0" collapsed="false">
      <c r="A175" s="4" t="s">
        <v>273</v>
      </c>
      <c r="B175" s="55" t="s">
        <v>280</v>
      </c>
      <c r="C175" s="56" t="n">
        <v>8189</v>
      </c>
    </row>
    <row r="176" s="57" customFormat="true" ht="18.75" hidden="false" customHeight="false" outlineLevel="0" collapsed="false">
      <c r="A176" s="4" t="s">
        <v>273</v>
      </c>
      <c r="B176" s="55" t="s">
        <v>281</v>
      </c>
      <c r="C176" s="56" t="n">
        <v>4724</v>
      </c>
    </row>
    <row r="177" s="57" customFormat="true" ht="18.75" hidden="false" customHeight="false" outlineLevel="0" collapsed="false">
      <c r="A177" s="4" t="s">
        <v>273</v>
      </c>
      <c r="B177" s="58" t="s">
        <v>282</v>
      </c>
      <c r="C177" s="59" t="n">
        <v>8627</v>
      </c>
    </row>
    <row r="178" s="57" customFormat="true" ht="18.75" hidden="false" customHeight="false" outlineLevel="0" collapsed="false">
      <c r="A178" s="4" t="s">
        <v>283</v>
      </c>
      <c r="B178" s="58" t="s">
        <v>284</v>
      </c>
      <c r="C178" s="56" t="n">
        <v>6724</v>
      </c>
    </row>
    <row r="179" s="57" customFormat="true" ht="93.75" hidden="false" customHeight="false" outlineLevel="0" collapsed="false">
      <c r="A179" s="4" t="s">
        <v>273</v>
      </c>
      <c r="B179" s="58" t="s">
        <v>285</v>
      </c>
      <c r="C179" s="56" t="n">
        <v>23900</v>
      </c>
    </row>
    <row r="180" s="57" customFormat="true" ht="18.75" hidden="false" customHeight="false" outlineLevel="0" collapsed="false">
      <c r="A180" s="4" t="s">
        <v>273</v>
      </c>
      <c r="B180" s="58" t="s">
        <v>286</v>
      </c>
      <c r="C180" s="56" t="n">
        <v>1000</v>
      </c>
    </row>
    <row r="181" s="19" customFormat="true" ht="75" hidden="false" customHeight="true" outlineLevel="0" collapsed="false">
      <c r="A181" s="4" t="s">
        <v>273</v>
      </c>
      <c r="B181" s="29" t="s">
        <v>287</v>
      </c>
      <c r="C181" s="48" t="n">
        <v>5019</v>
      </c>
    </row>
    <row r="182" s="19" customFormat="true" ht="21" hidden="false" customHeight="true" outlineLevel="0" collapsed="false">
      <c r="A182" s="4" t="s">
        <v>273</v>
      </c>
      <c r="B182" s="29" t="s">
        <v>288</v>
      </c>
      <c r="C182" s="48" t="n">
        <v>32300</v>
      </c>
    </row>
    <row r="183" s="19" customFormat="true" ht="38.25" hidden="false" customHeight="true" outlineLevel="0" collapsed="false">
      <c r="A183" s="4" t="s">
        <v>273</v>
      </c>
      <c r="B183" s="29" t="s">
        <v>289</v>
      </c>
      <c r="C183" s="48" t="n">
        <v>5000</v>
      </c>
    </row>
    <row r="184" s="37" customFormat="true" ht="18.75" hidden="false" customHeight="false" outlineLevel="0" collapsed="false">
      <c r="A184" s="4" t="s">
        <v>273</v>
      </c>
      <c r="B184" s="5" t="s">
        <v>290</v>
      </c>
      <c r="C184" s="33" t="n">
        <v>4724</v>
      </c>
    </row>
    <row r="185" s="37" customFormat="true" ht="56.25" hidden="false" customHeight="true" outlineLevel="0" collapsed="false">
      <c r="A185" s="4" t="s">
        <v>273</v>
      </c>
      <c r="B185" s="29" t="s">
        <v>291</v>
      </c>
      <c r="C185" s="33" t="n">
        <v>2000</v>
      </c>
    </row>
    <row r="186" s="37" customFormat="true" ht="56.25" hidden="false" customHeight="true" outlineLevel="0" collapsed="false">
      <c r="A186" s="4" t="s">
        <v>273</v>
      </c>
      <c r="B186" s="29" t="s">
        <v>292</v>
      </c>
      <c r="C186" s="33" t="n">
        <v>41822.5</v>
      </c>
    </row>
    <row r="187" s="37" customFormat="true" ht="36" hidden="false" customHeight="true" outlineLevel="0" collapsed="false">
      <c r="A187" s="4"/>
      <c r="B187" s="29" t="s">
        <v>228</v>
      </c>
      <c r="C187" s="33" t="n">
        <v>4100</v>
      </c>
    </row>
    <row r="188" s="37" customFormat="true" ht="54.75" hidden="false" customHeight="true" outlineLevel="0" collapsed="false">
      <c r="A188" s="4" t="s">
        <v>293</v>
      </c>
      <c r="B188" s="29" t="s">
        <v>294</v>
      </c>
      <c r="C188" s="33" t="n">
        <v>72365.8</v>
      </c>
    </row>
    <row r="189" s="37" customFormat="true" ht="57.75" hidden="false" customHeight="true" outlineLevel="0" collapsed="false">
      <c r="A189" s="4" t="s">
        <v>293</v>
      </c>
      <c r="B189" s="29" t="s">
        <v>295</v>
      </c>
      <c r="C189" s="33" t="n">
        <v>-72365.8</v>
      </c>
    </row>
    <row r="190" s="37" customFormat="true" ht="19.5" hidden="false" customHeight="true" outlineLevel="0" collapsed="false">
      <c r="A190" s="4" t="s">
        <v>283</v>
      </c>
      <c r="B190" s="29" t="s">
        <v>296</v>
      </c>
      <c r="C190" s="33" t="n">
        <v>102794</v>
      </c>
    </row>
    <row r="191" s="19" customFormat="true" ht="96" hidden="false" customHeight="true" outlineLevel="0" collapsed="false">
      <c r="A191" s="4" t="s">
        <v>283</v>
      </c>
      <c r="B191" s="29" t="s">
        <v>297</v>
      </c>
      <c r="C191" s="33" t="n">
        <f aca="false">1168-909</f>
        <v>259</v>
      </c>
    </row>
    <row r="192" s="19" customFormat="true" ht="37.5" hidden="false" customHeight="true" outlineLevel="0" collapsed="false">
      <c r="A192" s="4" t="s">
        <v>283</v>
      </c>
      <c r="B192" s="29" t="s">
        <v>298</v>
      </c>
      <c r="C192" s="33" t="n">
        <v>3500</v>
      </c>
    </row>
    <row r="193" s="11" customFormat="true" ht="41.25" hidden="false" customHeight="true" outlineLevel="0" collapsed="false">
      <c r="A193" s="20" t="s">
        <v>299</v>
      </c>
      <c r="B193" s="24" t="s">
        <v>300</v>
      </c>
      <c r="C193" s="60" t="n">
        <f aca="false">C195+C194</f>
        <v>48645.6</v>
      </c>
    </row>
    <row r="194" s="11" customFormat="true" ht="18.75" hidden="false" customHeight="false" outlineLevel="0" collapsed="false">
      <c r="A194" s="4" t="s">
        <v>301</v>
      </c>
      <c r="B194" s="29" t="s">
        <v>302</v>
      </c>
      <c r="C194" s="48" t="n">
        <v>22000</v>
      </c>
    </row>
    <row r="195" s="11" customFormat="true" ht="18.75" hidden="false" customHeight="false" outlineLevel="0" collapsed="false">
      <c r="A195" s="4" t="s">
        <v>303</v>
      </c>
      <c r="B195" s="29" t="s">
        <v>304</v>
      </c>
      <c r="C195" s="48" t="n">
        <v>26645.6</v>
      </c>
    </row>
    <row r="196" s="11" customFormat="true" ht="18.75" hidden="false" customHeight="false" outlineLevel="0" collapsed="false">
      <c r="A196" s="20" t="s">
        <v>305</v>
      </c>
      <c r="B196" s="24" t="s">
        <v>306</v>
      </c>
      <c r="C196" s="60" t="n">
        <f aca="false">C199+C197+C198</f>
        <v>98584.4</v>
      </c>
    </row>
    <row r="197" s="11" customFormat="true" ht="56.25" hidden="false" customHeight="false" outlineLevel="0" collapsed="false">
      <c r="A197" s="4" t="s">
        <v>307</v>
      </c>
      <c r="B197" s="29" t="s">
        <v>308</v>
      </c>
      <c r="C197" s="54" t="n">
        <f aca="false">85084.4-6000</f>
        <v>79084.4</v>
      </c>
    </row>
    <row r="198" s="11" customFormat="true" ht="75" hidden="false" customHeight="false" outlineLevel="0" collapsed="false">
      <c r="A198" s="4" t="s">
        <v>307</v>
      </c>
      <c r="B198" s="29" t="s">
        <v>309</v>
      </c>
      <c r="C198" s="54" t="n">
        <v>10000</v>
      </c>
    </row>
    <row r="199" s="11" customFormat="true" ht="131.25" hidden="false" customHeight="false" outlineLevel="0" collapsed="false">
      <c r="A199" s="4" t="s">
        <v>310</v>
      </c>
      <c r="B199" s="29" t="s">
        <v>311</v>
      </c>
      <c r="C199" s="54" t="n">
        <v>9500</v>
      </c>
    </row>
    <row r="200" s="11" customFormat="true" ht="18.75" hidden="false" customHeight="false" outlineLevel="0" collapsed="false">
      <c r="A200" s="20" t="s">
        <v>312</v>
      </c>
      <c r="B200" s="24" t="s">
        <v>313</v>
      </c>
      <c r="C200" s="60" t="n">
        <f aca="false">C201</f>
        <v>5690</v>
      </c>
    </row>
    <row r="201" s="11" customFormat="true" ht="75" hidden="false" customHeight="false" outlineLevel="0" collapsed="false">
      <c r="A201" s="4" t="s">
        <v>314</v>
      </c>
      <c r="B201" s="29" t="s">
        <v>315</v>
      </c>
      <c r="C201" s="54" t="n">
        <f aca="false">15690-10000</f>
        <v>5690</v>
      </c>
    </row>
    <row r="202" s="11" customFormat="true" ht="18.75" hidden="false" customHeight="false" outlineLevel="0" collapsed="false">
      <c r="A202" s="20" t="s">
        <v>316</v>
      </c>
      <c r="B202" s="21" t="s">
        <v>317</v>
      </c>
      <c r="C202" s="22" t="n">
        <f aca="false">C203+C204+C210+C216+C208+C209+C211+C214+C215</f>
        <v>662707</v>
      </c>
    </row>
    <row r="203" s="11" customFormat="true" ht="37.5" hidden="false" customHeight="false" outlineLevel="0" collapsed="false">
      <c r="A203" s="4" t="s">
        <v>318</v>
      </c>
      <c r="B203" s="29" t="s">
        <v>319</v>
      </c>
      <c r="C203" s="30" t="n">
        <v>30938</v>
      </c>
    </row>
    <row r="204" s="11" customFormat="true" ht="76.5" hidden="false" customHeight="true" outlineLevel="0" collapsed="false">
      <c r="A204" s="4" t="s">
        <v>320</v>
      </c>
      <c r="B204" s="29" t="s">
        <v>321</v>
      </c>
      <c r="C204" s="30" t="n">
        <v>356679</v>
      </c>
    </row>
    <row r="205" s="11" customFormat="true" ht="19.5" hidden="false" customHeight="true" outlineLevel="0" collapsed="false">
      <c r="A205" s="4"/>
      <c r="B205" s="29" t="s">
        <v>233</v>
      </c>
      <c r="C205" s="30"/>
    </row>
    <row r="206" s="19" customFormat="true" ht="19.5" hidden="false" customHeight="true" outlineLevel="0" collapsed="false">
      <c r="A206" s="4"/>
      <c r="B206" s="29" t="s">
        <v>322</v>
      </c>
      <c r="C206" s="30" t="n">
        <v>209600</v>
      </c>
    </row>
    <row r="207" s="19" customFormat="true" ht="21.75" hidden="false" customHeight="true" outlineLevel="0" collapsed="false">
      <c r="A207" s="4"/>
      <c r="B207" s="29" t="s">
        <v>323</v>
      </c>
      <c r="C207" s="30" t="n">
        <v>58969</v>
      </c>
    </row>
    <row r="208" s="19" customFormat="true" ht="56.25" hidden="false" customHeight="true" outlineLevel="0" collapsed="false">
      <c r="A208" s="4" t="s">
        <v>320</v>
      </c>
      <c r="B208" s="29" t="s">
        <v>324</v>
      </c>
      <c r="C208" s="30" t="n">
        <v>9500</v>
      </c>
    </row>
    <row r="209" s="19" customFormat="true" ht="37.5" hidden="false" customHeight="false" outlineLevel="0" collapsed="false">
      <c r="A209" s="4" t="s">
        <v>320</v>
      </c>
      <c r="B209" s="29" t="s">
        <v>325</v>
      </c>
      <c r="C209" s="30" t="n">
        <v>10500</v>
      </c>
    </row>
    <row r="210" s="61" customFormat="true" ht="76.5" hidden="false" customHeight="true" outlineLevel="0" collapsed="false">
      <c r="A210" s="4" t="s">
        <v>320</v>
      </c>
      <c r="B210" s="29" t="s">
        <v>326</v>
      </c>
      <c r="C210" s="36" t="n">
        <v>1420</v>
      </c>
    </row>
    <row r="211" s="61" customFormat="true" ht="57.75" hidden="false" customHeight="true" outlineLevel="0" collapsed="false">
      <c r="A211" s="4" t="s">
        <v>320</v>
      </c>
      <c r="B211" s="29" t="s">
        <v>327</v>
      </c>
      <c r="C211" s="36" t="n">
        <f aca="false">41200-3000</f>
        <v>38200</v>
      </c>
    </row>
    <row r="212" s="61" customFormat="true" ht="19.5" hidden="false" customHeight="true" outlineLevel="0" collapsed="false">
      <c r="A212" s="4"/>
      <c r="B212" s="29" t="s">
        <v>233</v>
      </c>
      <c r="C212" s="36"/>
    </row>
    <row r="213" s="61" customFormat="true" ht="19.5" hidden="false" customHeight="true" outlineLevel="0" collapsed="false">
      <c r="A213" s="4"/>
      <c r="B213" s="29" t="s">
        <v>328</v>
      </c>
      <c r="C213" s="36" t="n">
        <v>30560</v>
      </c>
    </row>
    <row r="214" s="61" customFormat="true" ht="58.5" hidden="false" customHeight="true" outlineLevel="0" collapsed="false">
      <c r="A214" s="4" t="s">
        <v>329</v>
      </c>
      <c r="B214" s="29" t="s">
        <v>330</v>
      </c>
      <c r="C214" s="33" t="n">
        <v>5000</v>
      </c>
    </row>
    <row r="215" s="61" customFormat="true" ht="55.5" hidden="false" customHeight="true" outlineLevel="0" collapsed="false">
      <c r="A215" s="4" t="s">
        <v>329</v>
      </c>
      <c r="B215" s="29" t="s">
        <v>331</v>
      </c>
      <c r="C215" s="33" t="n">
        <v>6500</v>
      </c>
    </row>
    <row r="216" s="62" customFormat="true" ht="58.5" hidden="false" customHeight="true" outlineLevel="0" collapsed="false">
      <c r="A216" s="4" t="s">
        <v>329</v>
      </c>
      <c r="B216" s="29" t="s">
        <v>332</v>
      </c>
      <c r="C216" s="36" t="n">
        <v>203970</v>
      </c>
    </row>
    <row r="217" s="11" customFormat="true" ht="37.5" hidden="false" customHeight="false" outlineLevel="0" collapsed="false">
      <c r="A217" s="20" t="s">
        <v>333</v>
      </c>
      <c r="B217" s="24" t="s">
        <v>334</v>
      </c>
      <c r="C217" s="22" t="n">
        <f aca="false">C219+C224</f>
        <v>128442.5</v>
      </c>
    </row>
    <row r="218" s="11" customFormat="true" ht="37.5" hidden="false" customHeight="false" outlineLevel="0" collapsed="false">
      <c r="A218" s="20"/>
      <c r="B218" s="24" t="s">
        <v>228</v>
      </c>
      <c r="C218" s="22" t="n">
        <f aca="false">C221+C225</f>
        <v>4067</v>
      </c>
    </row>
    <row r="219" s="11" customFormat="true" ht="18.75" hidden="false" customHeight="false" outlineLevel="0" collapsed="false">
      <c r="A219" s="4" t="s">
        <v>335</v>
      </c>
      <c r="B219" s="5" t="s">
        <v>336</v>
      </c>
      <c r="C219" s="30" t="n">
        <f aca="false">23628+2100</f>
        <v>25728</v>
      </c>
    </row>
    <row r="220" s="11" customFormat="true" ht="18.75" hidden="false" customHeight="false" outlineLevel="0" collapsed="false">
      <c r="A220" s="4"/>
      <c r="B220" s="5" t="s">
        <v>233</v>
      </c>
      <c r="C220" s="30"/>
    </row>
    <row r="221" s="11" customFormat="true" ht="20.25" hidden="false" customHeight="true" outlineLevel="0" collapsed="false">
      <c r="A221" s="4"/>
      <c r="B221" s="29" t="s">
        <v>234</v>
      </c>
      <c r="C221" s="30" t="n">
        <v>968</v>
      </c>
    </row>
    <row r="222" s="11" customFormat="true" ht="75" hidden="false" customHeight="false" outlineLevel="0" collapsed="false">
      <c r="A222" s="4"/>
      <c r="B222" s="29" t="s">
        <v>337</v>
      </c>
      <c r="C222" s="30" t="n">
        <v>2200</v>
      </c>
    </row>
    <row r="223" s="11" customFormat="true" ht="58.5" hidden="false" customHeight="true" outlineLevel="0" collapsed="false">
      <c r="A223" s="4"/>
      <c r="B223" s="29" t="s">
        <v>338</v>
      </c>
      <c r="C223" s="30" t="n">
        <v>585</v>
      </c>
    </row>
    <row r="224" s="11" customFormat="true" ht="37.5" hidden="false" customHeight="false" outlineLevel="0" collapsed="false">
      <c r="A224" s="4" t="s">
        <v>339</v>
      </c>
      <c r="B224" s="29" t="s">
        <v>340</v>
      </c>
      <c r="C224" s="30" t="n">
        <v>102714.5</v>
      </c>
    </row>
    <row r="225" s="11" customFormat="true" ht="37.5" hidden="false" customHeight="false" outlineLevel="0" collapsed="false">
      <c r="A225" s="4"/>
      <c r="B225" s="29" t="s">
        <v>228</v>
      </c>
      <c r="C225" s="30" t="n">
        <v>3099</v>
      </c>
    </row>
    <row r="226" s="11" customFormat="true" ht="94.5" hidden="false" customHeight="true" outlineLevel="0" collapsed="false">
      <c r="A226" s="4"/>
      <c r="B226" s="29" t="s">
        <v>341</v>
      </c>
      <c r="C226" s="30" t="n">
        <v>2700</v>
      </c>
    </row>
    <row r="227" s="11" customFormat="true" ht="36.75" hidden="false" customHeight="true" outlineLevel="0" collapsed="false">
      <c r="A227" s="4"/>
      <c r="B227" s="29" t="s">
        <v>342</v>
      </c>
      <c r="C227" s="30" t="n">
        <v>9195.5</v>
      </c>
    </row>
    <row r="228" s="11" customFormat="true" ht="18.75" hidden="false" customHeight="false" outlineLevel="0" collapsed="false">
      <c r="A228" s="20" t="s">
        <v>343</v>
      </c>
      <c r="B228" s="21" t="s">
        <v>344</v>
      </c>
      <c r="C228" s="22" t="n">
        <f aca="false">C231+C243+C246+C249+C252+C255+C256</f>
        <v>523660</v>
      </c>
    </row>
    <row r="229" s="46" customFormat="true" ht="34.5" hidden="false" customHeight="false" outlineLevel="0" collapsed="false">
      <c r="A229" s="26"/>
      <c r="B229" s="42" t="s">
        <v>227</v>
      </c>
      <c r="C229" s="43" t="n">
        <f aca="false">C232+C244+C247+C250+C253</f>
        <v>46743.8</v>
      </c>
    </row>
    <row r="230" s="46" customFormat="true" ht="37.5" hidden="false" customHeight="false" outlineLevel="0" collapsed="false">
      <c r="A230" s="26"/>
      <c r="B230" s="24" t="s">
        <v>228</v>
      </c>
      <c r="C230" s="22" t="n">
        <f aca="false">C234+C245+C248+C251+C254</f>
        <v>58042.2</v>
      </c>
    </row>
    <row r="231" s="11" customFormat="true" ht="21.75" hidden="false" customHeight="true" outlineLevel="0" collapsed="false">
      <c r="A231" s="4" t="s">
        <v>345</v>
      </c>
      <c r="B231" s="29" t="s">
        <v>346</v>
      </c>
      <c r="C231" s="30" t="n">
        <f aca="false">452821+12000+3000+6300-2000</f>
        <v>472121</v>
      </c>
    </row>
    <row r="232" s="46" customFormat="true" ht="33" hidden="false" customHeight="false" outlineLevel="0" collapsed="false">
      <c r="A232" s="26"/>
      <c r="B232" s="47" t="s">
        <v>227</v>
      </c>
      <c r="C232" s="35" t="n">
        <v>40780</v>
      </c>
    </row>
    <row r="233" s="46" customFormat="true" ht="18.75" hidden="false" customHeight="false" outlineLevel="0" collapsed="false">
      <c r="A233" s="26"/>
      <c r="B233" s="29" t="s">
        <v>233</v>
      </c>
      <c r="C233" s="35"/>
    </row>
    <row r="234" s="46" customFormat="true" ht="18.75" hidden="false" customHeight="false" outlineLevel="0" collapsed="false">
      <c r="A234" s="26"/>
      <c r="B234" s="29" t="s">
        <v>234</v>
      </c>
      <c r="C234" s="33" t="n">
        <v>51394</v>
      </c>
    </row>
    <row r="235" s="46" customFormat="true" ht="75" hidden="false" customHeight="false" outlineLevel="0" collapsed="false">
      <c r="A235" s="4" t="s">
        <v>347</v>
      </c>
      <c r="B235" s="29" t="s">
        <v>348</v>
      </c>
      <c r="C235" s="33" t="n">
        <f aca="false">9000-4000</f>
        <v>5000</v>
      </c>
    </row>
    <row r="236" s="46" customFormat="true" ht="39" hidden="false" customHeight="true" outlineLevel="0" collapsed="false">
      <c r="A236" s="4" t="s">
        <v>347</v>
      </c>
      <c r="B236" s="29" t="s">
        <v>349</v>
      </c>
      <c r="C236" s="33" t="n">
        <v>4000</v>
      </c>
    </row>
    <row r="237" s="46" customFormat="true" ht="18.75" hidden="false" customHeight="false" outlineLevel="0" collapsed="false">
      <c r="A237" s="4" t="s">
        <v>347</v>
      </c>
      <c r="B237" s="29" t="s">
        <v>350</v>
      </c>
      <c r="C237" s="33" t="n">
        <v>6000</v>
      </c>
    </row>
    <row r="238" s="46" customFormat="true" ht="39" hidden="false" customHeight="true" outlineLevel="0" collapsed="false">
      <c r="A238" s="4" t="s">
        <v>347</v>
      </c>
      <c r="B238" s="29" t="s">
        <v>351</v>
      </c>
      <c r="C238" s="33" t="n">
        <v>3000</v>
      </c>
    </row>
    <row r="239" s="46" customFormat="true" ht="37.5" hidden="false" customHeight="false" outlineLevel="0" collapsed="false">
      <c r="A239" s="4" t="s">
        <v>352</v>
      </c>
      <c r="B239" s="29" t="s">
        <v>353</v>
      </c>
      <c r="C239" s="33" t="n">
        <v>3683</v>
      </c>
    </row>
    <row r="240" s="46" customFormat="true" ht="75.75" hidden="false" customHeight="true" outlineLevel="0" collapsed="false">
      <c r="A240" s="63" t="s">
        <v>354</v>
      </c>
      <c r="B240" s="29" t="s">
        <v>355</v>
      </c>
      <c r="C240" s="33" t="n">
        <v>891</v>
      </c>
    </row>
    <row r="241" s="46" customFormat="true" ht="57.75" hidden="false" customHeight="true" outlineLevel="0" collapsed="false">
      <c r="A241" s="63" t="s">
        <v>354</v>
      </c>
      <c r="B241" s="29" t="s">
        <v>356</v>
      </c>
      <c r="C241" s="33" t="n">
        <v>6300</v>
      </c>
    </row>
    <row r="242" s="46" customFormat="true" ht="37.5" hidden="false" customHeight="true" outlineLevel="0" collapsed="false">
      <c r="A242" s="63" t="s">
        <v>354</v>
      </c>
      <c r="B242" s="29" t="s">
        <v>357</v>
      </c>
      <c r="C242" s="33" t="n">
        <f aca="false">6000-2000</f>
        <v>4000</v>
      </c>
    </row>
    <row r="243" s="11" customFormat="true" ht="18.75" hidden="false" customHeight="false" outlineLevel="0" collapsed="false">
      <c r="A243" s="4" t="s">
        <v>345</v>
      </c>
      <c r="B243" s="29" t="s">
        <v>358</v>
      </c>
      <c r="C243" s="30" t="n">
        <v>16998</v>
      </c>
    </row>
    <row r="244" s="46" customFormat="true" ht="33" hidden="false" customHeight="false" outlineLevel="0" collapsed="false">
      <c r="A244" s="26"/>
      <c r="B244" s="47" t="s">
        <v>227</v>
      </c>
      <c r="C244" s="35" t="n">
        <v>1068.8</v>
      </c>
    </row>
    <row r="245" s="46" customFormat="true" ht="37.5" hidden="false" customHeight="false" outlineLevel="0" collapsed="false">
      <c r="A245" s="26"/>
      <c r="B245" s="29" t="s">
        <v>228</v>
      </c>
      <c r="C245" s="33" t="n">
        <v>1331</v>
      </c>
    </row>
    <row r="246" s="11" customFormat="true" ht="18.75" hidden="false" customHeight="false" outlineLevel="0" collapsed="false">
      <c r="A246" s="4" t="s">
        <v>359</v>
      </c>
      <c r="B246" s="29" t="s">
        <v>360</v>
      </c>
      <c r="C246" s="30" t="n">
        <v>17300</v>
      </c>
    </row>
    <row r="247" s="11" customFormat="true" ht="33" hidden="false" customHeight="false" outlineLevel="0" collapsed="false">
      <c r="A247" s="4"/>
      <c r="B247" s="47" t="s">
        <v>227</v>
      </c>
      <c r="C247" s="30" t="n">
        <v>1801.7</v>
      </c>
    </row>
    <row r="248" s="11" customFormat="true" ht="37.5" hidden="false" customHeight="false" outlineLevel="0" collapsed="false">
      <c r="A248" s="4"/>
      <c r="B248" s="29" t="s">
        <v>228</v>
      </c>
      <c r="C248" s="30" t="n">
        <v>1381.2</v>
      </c>
    </row>
    <row r="249" s="11" customFormat="true" ht="18.75" hidden="false" customHeight="false" outlineLevel="0" collapsed="false">
      <c r="A249" s="4" t="s">
        <v>354</v>
      </c>
      <c r="B249" s="5" t="s">
        <v>361</v>
      </c>
      <c r="C249" s="30" t="n">
        <v>13255</v>
      </c>
    </row>
    <row r="250" s="46" customFormat="true" ht="33" hidden="false" customHeight="false" outlineLevel="0" collapsed="false">
      <c r="A250" s="26"/>
      <c r="B250" s="47" t="s">
        <v>256</v>
      </c>
      <c r="C250" s="28" t="n">
        <v>1500</v>
      </c>
    </row>
    <row r="251" s="46" customFormat="true" ht="37.5" hidden="false" customHeight="false" outlineLevel="0" collapsed="false">
      <c r="A251" s="26"/>
      <c r="B251" s="29" t="s">
        <v>228</v>
      </c>
      <c r="C251" s="30" t="n">
        <v>3546</v>
      </c>
    </row>
    <row r="252" s="11" customFormat="true" ht="18.75" hidden="false" customHeight="false" outlineLevel="0" collapsed="false">
      <c r="A252" s="4" t="s">
        <v>354</v>
      </c>
      <c r="B252" s="5" t="s">
        <v>362</v>
      </c>
      <c r="C252" s="30" t="n">
        <v>2981</v>
      </c>
    </row>
    <row r="253" s="11" customFormat="true" ht="33" hidden="false" customHeight="false" outlineLevel="0" collapsed="false">
      <c r="A253" s="4"/>
      <c r="B253" s="47" t="s">
        <v>227</v>
      </c>
      <c r="C253" s="30" t="n">
        <v>1593.3</v>
      </c>
    </row>
    <row r="254" s="11" customFormat="true" ht="37.5" hidden="false" customHeight="false" outlineLevel="0" collapsed="false">
      <c r="A254" s="4"/>
      <c r="B254" s="29" t="s">
        <v>228</v>
      </c>
      <c r="C254" s="30" t="n">
        <v>390</v>
      </c>
    </row>
    <row r="255" s="11" customFormat="true" ht="18.75" hidden="false" customHeight="false" outlineLevel="0" collapsed="false">
      <c r="A255" s="4" t="s">
        <v>347</v>
      </c>
      <c r="B255" s="5" t="s">
        <v>363</v>
      </c>
      <c r="C255" s="30" t="n">
        <v>505</v>
      </c>
    </row>
    <row r="256" s="11" customFormat="true" ht="18.75" hidden="false" customHeight="false" outlineLevel="0" collapsed="false">
      <c r="A256" s="4" t="s">
        <v>364</v>
      </c>
      <c r="B256" s="5" t="s">
        <v>365</v>
      </c>
      <c r="C256" s="30" t="n">
        <f aca="false">200+300</f>
        <v>500</v>
      </c>
    </row>
    <row r="257" s="11" customFormat="true" ht="18.75" hidden="false" customHeight="false" outlineLevel="0" collapsed="false">
      <c r="A257" s="20" t="s">
        <v>366</v>
      </c>
      <c r="B257" s="21" t="s">
        <v>367</v>
      </c>
      <c r="C257" s="22" t="n">
        <f aca="false">C260+C266+C265</f>
        <v>93010</v>
      </c>
    </row>
    <row r="258" s="46" customFormat="true" ht="34.5" hidden="false" customHeight="false" outlineLevel="0" collapsed="false">
      <c r="A258" s="26"/>
      <c r="B258" s="42" t="s">
        <v>227</v>
      </c>
      <c r="C258" s="43" t="n">
        <f aca="false">C261+C267</f>
        <v>22031.2</v>
      </c>
    </row>
    <row r="259" s="46" customFormat="true" ht="37.5" hidden="false" customHeight="false" outlineLevel="0" collapsed="false">
      <c r="A259" s="26"/>
      <c r="B259" s="24" t="s">
        <v>228</v>
      </c>
      <c r="C259" s="22" t="n">
        <f aca="false">C263+C268</f>
        <v>8555.6</v>
      </c>
    </row>
    <row r="260" s="11" customFormat="true" ht="18.75" hidden="false" customHeight="false" outlineLevel="0" collapsed="false">
      <c r="A260" s="4" t="s">
        <v>368</v>
      </c>
      <c r="B260" s="29" t="s">
        <v>369</v>
      </c>
      <c r="C260" s="30" t="n">
        <v>85972</v>
      </c>
    </row>
    <row r="261" s="46" customFormat="true" ht="33" hidden="false" customHeight="false" outlineLevel="0" collapsed="false">
      <c r="A261" s="26"/>
      <c r="B261" s="47" t="s">
        <v>227</v>
      </c>
      <c r="C261" s="64" t="n">
        <v>19938.1</v>
      </c>
    </row>
    <row r="262" s="46" customFormat="true" ht="18.75" hidden="false" customHeight="false" outlineLevel="0" collapsed="false">
      <c r="A262" s="26"/>
      <c r="B262" s="29" t="s">
        <v>233</v>
      </c>
      <c r="C262" s="28"/>
    </row>
    <row r="263" s="46" customFormat="true" ht="18.75" hidden="false" customHeight="false" outlineLevel="0" collapsed="false">
      <c r="A263" s="26"/>
      <c r="B263" s="29" t="s">
        <v>234</v>
      </c>
      <c r="C263" s="30" t="n">
        <v>7929.2</v>
      </c>
    </row>
    <row r="264" s="46" customFormat="true" ht="20.25" hidden="false" customHeight="true" outlineLevel="0" collapsed="false">
      <c r="A264" s="26"/>
      <c r="B264" s="29" t="s">
        <v>370</v>
      </c>
      <c r="C264" s="30" t="n">
        <v>400</v>
      </c>
    </row>
    <row r="265" s="46" customFormat="true" ht="39" hidden="false" customHeight="true" outlineLevel="0" collapsed="false">
      <c r="A265" s="4" t="s">
        <v>368</v>
      </c>
      <c r="B265" s="29" t="s">
        <v>371</v>
      </c>
      <c r="C265" s="30" t="n">
        <v>3000</v>
      </c>
    </row>
    <row r="266" s="46" customFormat="true" ht="18.75" hidden="false" customHeight="false" outlineLevel="0" collapsed="false">
      <c r="A266" s="4" t="s">
        <v>372</v>
      </c>
      <c r="B266" s="29" t="s">
        <v>373</v>
      </c>
      <c r="C266" s="30" t="n">
        <v>4038</v>
      </c>
    </row>
    <row r="267" s="46" customFormat="true" ht="33" hidden="false" customHeight="false" outlineLevel="0" collapsed="false">
      <c r="A267" s="26"/>
      <c r="B267" s="47" t="s">
        <v>227</v>
      </c>
      <c r="C267" s="28" t="n">
        <v>2093.1</v>
      </c>
    </row>
    <row r="268" s="46" customFormat="true" ht="37.5" hidden="false" customHeight="false" outlineLevel="0" collapsed="false">
      <c r="A268" s="26"/>
      <c r="B268" s="29" t="s">
        <v>228</v>
      </c>
      <c r="C268" s="30" t="n">
        <v>626.4</v>
      </c>
    </row>
    <row r="269" s="19" customFormat="true" ht="18.75" hidden="false" customHeight="false" outlineLevel="0" collapsed="false">
      <c r="A269" s="20" t="s">
        <v>374</v>
      </c>
      <c r="B269" s="21" t="s">
        <v>375</v>
      </c>
      <c r="C269" s="22" t="n">
        <f aca="false">C270+C271</f>
        <v>45614</v>
      </c>
    </row>
    <row r="270" s="19" customFormat="true" ht="18.75" hidden="false" customHeight="false" outlineLevel="0" collapsed="false">
      <c r="A270" s="4" t="s">
        <v>376</v>
      </c>
      <c r="B270" s="5" t="s">
        <v>377</v>
      </c>
      <c r="C270" s="30" t="n">
        <v>6000</v>
      </c>
    </row>
    <row r="271" s="19" customFormat="true" ht="37.5" hidden="false" customHeight="false" outlineLevel="0" collapsed="false">
      <c r="A271" s="4" t="s">
        <v>378</v>
      </c>
      <c r="B271" s="29" t="s">
        <v>379</v>
      </c>
      <c r="C271" s="30" t="n">
        <v>39614</v>
      </c>
    </row>
    <row r="272" s="11" customFormat="true" ht="19.5" hidden="false" customHeight="true" outlineLevel="0" collapsed="false">
      <c r="A272" s="20" t="s">
        <v>380</v>
      </c>
      <c r="B272" s="21" t="s">
        <v>381</v>
      </c>
      <c r="C272" s="65" t="n">
        <f aca="false">C275+C283+C286+C285+C281+C282</f>
        <v>1093874.5</v>
      </c>
    </row>
    <row r="273" s="46" customFormat="true" ht="34.5" hidden="false" customHeight="false" outlineLevel="0" collapsed="false">
      <c r="A273" s="26"/>
      <c r="B273" s="42" t="s">
        <v>256</v>
      </c>
      <c r="C273" s="43" t="n">
        <f aca="false">C276</f>
        <v>63475</v>
      </c>
    </row>
    <row r="274" s="46" customFormat="true" ht="37.5" hidden="false" customHeight="false" outlineLevel="0" collapsed="false">
      <c r="A274" s="26"/>
      <c r="B274" s="24" t="s">
        <v>228</v>
      </c>
      <c r="C274" s="22" t="n">
        <f aca="false">C278</f>
        <v>103512.7</v>
      </c>
    </row>
    <row r="275" s="11" customFormat="true" ht="18.75" hidden="false" customHeight="false" outlineLevel="0" collapsed="false">
      <c r="A275" s="4" t="s">
        <v>382</v>
      </c>
      <c r="B275" s="29" t="s">
        <v>383</v>
      </c>
      <c r="C275" s="30" t="n">
        <v>936523.5</v>
      </c>
    </row>
    <row r="276" s="46" customFormat="true" ht="33" hidden="false" customHeight="false" outlineLevel="0" collapsed="false">
      <c r="A276" s="26"/>
      <c r="B276" s="47" t="s">
        <v>227</v>
      </c>
      <c r="C276" s="28" t="n">
        <v>63475</v>
      </c>
    </row>
    <row r="277" s="46" customFormat="true" ht="18.75" hidden="false" customHeight="false" outlineLevel="0" collapsed="false">
      <c r="A277" s="26"/>
      <c r="B277" s="29" t="s">
        <v>233</v>
      </c>
      <c r="C277" s="28"/>
    </row>
    <row r="278" s="46" customFormat="true" ht="18.75" hidden="false" customHeight="false" outlineLevel="0" collapsed="false">
      <c r="A278" s="26"/>
      <c r="B278" s="29" t="s">
        <v>234</v>
      </c>
      <c r="C278" s="30" t="n">
        <v>103512.7</v>
      </c>
    </row>
    <row r="279" s="46" customFormat="true" ht="37.5" hidden="false" customHeight="false" outlineLevel="0" collapsed="false">
      <c r="A279" s="26"/>
      <c r="B279" s="29" t="s">
        <v>384</v>
      </c>
      <c r="C279" s="30" t="n">
        <v>53576</v>
      </c>
    </row>
    <row r="280" s="46" customFormat="true" ht="75" hidden="false" customHeight="true" outlineLevel="0" collapsed="false">
      <c r="A280" s="4"/>
      <c r="B280" s="29" t="s">
        <v>385</v>
      </c>
      <c r="C280" s="30" t="n">
        <v>11200</v>
      </c>
    </row>
    <row r="281" s="46" customFormat="true" ht="56.25" hidden="false" customHeight="true" outlineLevel="0" collapsed="false">
      <c r="A281" s="4" t="s">
        <v>382</v>
      </c>
      <c r="B281" s="29" t="s">
        <v>386</v>
      </c>
      <c r="C281" s="30" t="n">
        <v>17931</v>
      </c>
    </row>
    <row r="282" s="46" customFormat="true" ht="57" hidden="false" customHeight="true" outlineLevel="0" collapsed="false">
      <c r="A282" s="4" t="s">
        <v>382</v>
      </c>
      <c r="B282" s="29" t="s">
        <v>387</v>
      </c>
      <c r="C282" s="30" t="n">
        <v>3320</v>
      </c>
    </row>
    <row r="283" s="11" customFormat="true" ht="18.75" hidden="false" customHeight="false" outlineLevel="0" collapsed="false">
      <c r="A283" s="4" t="s">
        <v>388</v>
      </c>
      <c r="B283" s="29" t="s">
        <v>389</v>
      </c>
      <c r="C283" s="30" t="n">
        <v>16100</v>
      </c>
    </row>
    <row r="284" s="11" customFormat="true" ht="73.5" hidden="false" customHeight="true" outlineLevel="0" collapsed="false">
      <c r="A284" s="4"/>
      <c r="B284" s="29" t="s">
        <v>390</v>
      </c>
      <c r="C284" s="30" t="n">
        <v>2000</v>
      </c>
    </row>
    <row r="285" s="11" customFormat="true" ht="19.5" hidden="false" customHeight="true" outlineLevel="0" collapsed="false">
      <c r="A285" s="4" t="s">
        <v>388</v>
      </c>
      <c r="B285" s="29" t="s">
        <v>391</v>
      </c>
      <c r="C285" s="30" t="n">
        <v>30000</v>
      </c>
    </row>
    <row r="286" s="11" customFormat="true" ht="22.5" hidden="false" customHeight="true" outlineLevel="0" collapsed="false">
      <c r="A286" s="4" t="s">
        <v>392</v>
      </c>
      <c r="B286" s="29" t="s">
        <v>393</v>
      </c>
      <c r="C286" s="30" t="n">
        <v>90000</v>
      </c>
    </row>
    <row r="287" s="11" customFormat="true" ht="18.75" hidden="false" customHeight="false" outlineLevel="0" collapsed="false">
      <c r="A287" s="20" t="s">
        <v>394</v>
      </c>
      <c r="B287" s="21" t="s">
        <v>395</v>
      </c>
      <c r="C287" s="22" t="n">
        <f aca="false">C290+C293+C294+C295+C298+C311+C314+C299+C300+C321+C310+C322+C296+C301+C312+C313+C315+C316+C317+C318+C319+C320</f>
        <v>586799</v>
      </c>
      <c r="F287" s="66"/>
    </row>
    <row r="288" s="46" customFormat="true" ht="32.25" hidden="false" customHeight="true" outlineLevel="0" collapsed="false">
      <c r="A288" s="26"/>
      <c r="B288" s="42" t="s">
        <v>256</v>
      </c>
      <c r="C288" s="43" t="n">
        <f aca="false">C291</f>
        <v>6000</v>
      </c>
    </row>
    <row r="289" s="46" customFormat="true" ht="37.5" hidden="false" customHeight="false" outlineLevel="0" collapsed="false">
      <c r="A289" s="26"/>
      <c r="B289" s="24" t="s">
        <v>228</v>
      </c>
      <c r="C289" s="22" t="n">
        <f aca="false">C292</f>
        <v>27883.5</v>
      </c>
    </row>
    <row r="290" s="11" customFormat="true" ht="37.5" hidden="false" customHeight="false" outlineLevel="0" collapsed="false">
      <c r="A290" s="4" t="s">
        <v>396</v>
      </c>
      <c r="B290" s="29" t="s">
        <v>397</v>
      </c>
      <c r="C290" s="30" t="n">
        <v>155723</v>
      </c>
    </row>
    <row r="291" s="46" customFormat="true" ht="33" hidden="false" customHeight="false" outlineLevel="0" collapsed="false">
      <c r="A291" s="26"/>
      <c r="B291" s="47" t="s">
        <v>256</v>
      </c>
      <c r="C291" s="28" t="n">
        <v>6000</v>
      </c>
    </row>
    <row r="292" s="46" customFormat="true" ht="37.5" hidden="false" customHeight="false" outlineLevel="0" collapsed="false">
      <c r="A292" s="26"/>
      <c r="B292" s="29" t="s">
        <v>228</v>
      </c>
      <c r="C292" s="30" t="n">
        <v>27883.5</v>
      </c>
    </row>
    <row r="293" s="11" customFormat="true" ht="18.75" hidden="false" customHeight="false" outlineLevel="0" collapsed="false">
      <c r="A293" s="4" t="s">
        <v>396</v>
      </c>
      <c r="B293" s="29" t="s">
        <v>398</v>
      </c>
      <c r="C293" s="30" t="n">
        <v>439</v>
      </c>
    </row>
    <row r="294" s="68" customFormat="true" ht="56.25" hidden="false" customHeight="true" outlineLevel="0" collapsed="false">
      <c r="A294" s="32" t="s">
        <v>399</v>
      </c>
      <c r="B294" s="29" t="s">
        <v>400</v>
      </c>
      <c r="C294" s="67" t="n">
        <f aca="false">2851+1000</f>
        <v>3851</v>
      </c>
    </row>
    <row r="295" s="11" customFormat="true" ht="57.75" hidden="false" customHeight="true" outlineLevel="0" collapsed="false">
      <c r="A295" s="4" t="s">
        <v>399</v>
      </c>
      <c r="B295" s="29" t="s">
        <v>401</v>
      </c>
      <c r="C295" s="30" t="n">
        <v>5027</v>
      </c>
    </row>
    <row r="296" s="11" customFormat="true" ht="57.75" hidden="false" customHeight="true" outlineLevel="0" collapsed="false">
      <c r="A296" s="4" t="s">
        <v>402</v>
      </c>
      <c r="B296" s="29" t="s">
        <v>403</v>
      </c>
      <c r="C296" s="30" t="n">
        <f aca="false">9061+2000</f>
        <v>11061</v>
      </c>
    </row>
    <row r="297" s="11" customFormat="true" ht="57.75" hidden="false" customHeight="true" outlineLevel="0" collapsed="false">
      <c r="A297" s="4"/>
      <c r="B297" s="29" t="s">
        <v>404</v>
      </c>
      <c r="C297" s="30" t="n">
        <v>2000</v>
      </c>
    </row>
    <row r="298" s="11" customFormat="true" ht="94.5" hidden="false" customHeight="true" outlineLevel="0" collapsed="false">
      <c r="A298" s="4" t="s">
        <v>405</v>
      </c>
      <c r="B298" s="29" t="s">
        <v>406</v>
      </c>
      <c r="C298" s="30" t="n">
        <v>1609</v>
      </c>
    </row>
    <row r="299" s="11" customFormat="true" ht="56.25" hidden="false" customHeight="false" outlineLevel="0" collapsed="false">
      <c r="A299" s="4" t="s">
        <v>405</v>
      </c>
      <c r="B299" s="58" t="s">
        <v>407</v>
      </c>
      <c r="C299" s="30" t="n">
        <v>30000</v>
      </c>
    </row>
    <row r="300" s="11" customFormat="true" ht="224.25" hidden="false" customHeight="true" outlineLevel="0" collapsed="false">
      <c r="A300" s="4" t="s">
        <v>405</v>
      </c>
      <c r="B300" s="58" t="s">
        <v>408</v>
      </c>
      <c r="C300" s="30" t="n">
        <v>3960</v>
      </c>
    </row>
    <row r="301" s="11" customFormat="true" ht="37.5" hidden="false" customHeight="true" outlineLevel="0" collapsed="false">
      <c r="A301" s="4" t="s">
        <v>405</v>
      </c>
      <c r="B301" s="58" t="s">
        <v>409</v>
      </c>
      <c r="C301" s="30" t="n">
        <f aca="false">8040+7396+925+8000+100000</f>
        <v>124361</v>
      </c>
    </row>
    <row r="302" s="11" customFormat="true" ht="15.75" hidden="false" customHeight="true" outlineLevel="0" collapsed="false">
      <c r="A302" s="4"/>
      <c r="B302" s="69" t="s">
        <v>233</v>
      </c>
      <c r="C302" s="30"/>
    </row>
    <row r="303" s="11" customFormat="true" ht="96" hidden="false" customHeight="true" outlineLevel="0" collapsed="false">
      <c r="A303" s="4"/>
      <c r="B303" s="29" t="s">
        <v>410</v>
      </c>
      <c r="C303" s="30" t="n">
        <v>100000</v>
      </c>
    </row>
    <row r="304" s="11" customFormat="true" ht="18.75" hidden="false" customHeight="true" outlineLevel="0" collapsed="false">
      <c r="A304" s="4"/>
      <c r="B304" s="29" t="s">
        <v>411</v>
      </c>
      <c r="C304" s="30"/>
    </row>
    <row r="305" s="11" customFormat="true" ht="15.75" hidden="false" customHeight="true" outlineLevel="0" collapsed="false">
      <c r="A305" s="4"/>
      <c r="B305" s="69" t="s">
        <v>328</v>
      </c>
      <c r="C305" s="30" t="n">
        <v>40000</v>
      </c>
    </row>
    <row r="306" s="11" customFormat="true" ht="15.75" hidden="false" customHeight="true" outlineLevel="0" collapsed="false">
      <c r="A306" s="4"/>
      <c r="B306" s="69" t="s">
        <v>323</v>
      </c>
      <c r="C306" s="30" t="n">
        <v>10000</v>
      </c>
    </row>
    <row r="307" s="11" customFormat="true" ht="74.25" hidden="false" customHeight="true" outlineLevel="0" collapsed="false">
      <c r="A307" s="4"/>
      <c r="B307" s="29" t="s">
        <v>412</v>
      </c>
      <c r="C307" s="30" t="n">
        <v>8000</v>
      </c>
    </row>
    <row r="308" s="11" customFormat="true" ht="75" hidden="false" customHeight="true" outlineLevel="0" collapsed="false">
      <c r="A308" s="4"/>
      <c r="B308" s="29" t="s">
        <v>413</v>
      </c>
      <c r="C308" s="30" t="n">
        <v>7396</v>
      </c>
    </row>
    <row r="309" s="11" customFormat="true" ht="75.75" hidden="false" customHeight="true" outlineLevel="0" collapsed="false">
      <c r="A309" s="4"/>
      <c r="B309" s="29" t="s">
        <v>414</v>
      </c>
      <c r="C309" s="30" t="n">
        <v>925</v>
      </c>
    </row>
    <row r="310" s="11" customFormat="true" ht="56.25" hidden="false" customHeight="false" outlineLevel="0" collapsed="false">
      <c r="A310" s="4" t="s">
        <v>405</v>
      </c>
      <c r="B310" s="58" t="s">
        <v>415</v>
      </c>
      <c r="C310" s="30" t="n">
        <v>9000</v>
      </c>
    </row>
    <row r="311" s="11" customFormat="true" ht="54" hidden="false" customHeight="true" outlineLevel="0" collapsed="false">
      <c r="A311" s="4" t="s">
        <v>405</v>
      </c>
      <c r="B311" s="29" t="s">
        <v>416</v>
      </c>
      <c r="C311" s="30" t="n">
        <v>2000</v>
      </c>
      <c r="D311" s="19"/>
    </row>
    <row r="312" s="11" customFormat="true" ht="75.75" hidden="false" customHeight="true" outlineLevel="0" collapsed="false">
      <c r="A312" s="4" t="s">
        <v>405</v>
      </c>
      <c r="B312" s="29" t="s">
        <v>417</v>
      </c>
      <c r="C312" s="30" t="n">
        <v>780</v>
      </c>
      <c r="D312" s="19"/>
    </row>
    <row r="313" s="11" customFormat="true" ht="55.5" hidden="false" customHeight="true" outlineLevel="0" collapsed="false">
      <c r="A313" s="4" t="s">
        <v>405</v>
      </c>
      <c r="B313" s="29" t="s">
        <v>418</v>
      </c>
      <c r="C313" s="30" t="n">
        <v>9115</v>
      </c>
      <c r="D313" s="19"/>
    </row>
    <row r="314" s="11" customFormat="true" ht="111" hidden="false" customHeight="true" outlineLevel="0" collapsed="false">
      <c r="A314" s="4" t="s">
        <v>405</v>
      </c>
      <c r="B314" s="58" t="s">
        <v>419</v>
      </c>
      <c r="C314" s="48" t="n">
        <v>2107</v>
      </c>
    </row>
    <row r="315" s="11" customFormat="true" ht="54.75" hidden="false" customHeight="true" outlineLevel="0" collapsed="false">
      <c r="A315" s="4" t="s">
        <v>405</v>
      </c>
      <c r="B315" s="58" t="s">
        <v>420</v>
      </c>
      <c r="C315" s="48" t="n">
        <v>2000</v>
      </c>
    </row>
    <row r="316" s="11" customFormat="true" ht="74.25" hidden="false" customHeight="true" outlineLevel="0" collapsed="false">
      <c r="A316" s="4" t="s">
        <v>405</v>
      </c>
      <c r="B316" s="29" t="s">
        <v>421</v>
      </c>
      <c r="C316" s="30" t="n">
        <v>1500</v>
      </c>
    </row>
    <row r="317" s="11" customFormat="true" ht="36.75" hidden="false" customHeight="true" outlineLevel="0" collapsed="false">
      <c r="A317" s="4" t="s">
        <v>405</v>
      </c>
      <c r="B317" s="29" t="s">
        <v>422</v>
      </c>
      <c r="C317" s="30" t="n">
        <f aca="false">1303.3+196.7</f>
        <v>1500</v>
      </c>
    </row>
    <row r="318" s="11" customFormat="true" ht="93" hidden="false" customHeight="true" outlineLevel="0" collapsed="false">
      <c r="A318" s="4" t="s">
        <v>405</v>
      </c>
      <c r="B318" s="29" t="s">
        <v>423</v>
      </c>
      <c r="C318" s="30" t="n">
        <v>1500</v>
      </c>
    </row>
    <row r="319" s="11" customFormat="true" ht="38.25" hidden="false" customHeight="true" outlineLevel="0" collapsed="false">
      <c r="A319" s="4" t="s">
        <v>405</v>
      </c>
      <c r="B319" s="29" t="s">
        <v>357</v>
      </c>
      <c r="C319" s="30" t="n">
        <v>2000</v>
      </c>
    </row>
    <row r="320" s="11" customFormat="true" ht="56.25" hidden="false" customHeight="true" outlineLevel="0" collapsed="false">
      <c r="A320" s="4" t="s">
        <v>405</v>
      </c>
      <c r="B320" s="29" t="s">
        <v>424</v>
      </c>
      <c r="C320" s="30" t="n">
        <v>1500</v>
      </c>
    </row>
    <row r="321" s="11" customFormat="true" ht="57" hidden="false" customHeight="true" outlineLevel="0" collapsed="false">
      <c r="A321" s="4" t="s">
        <v>425</v>
      </c>
      <c r="B321" s="58" t="s">
        <v>426</v>
      </c>
      <c r="C321" s="48" t="n">
        <v>207766</v>
      </c>
    </row>
    <row r="322" s="11" customFormat="true" ht="36" hidden="false" customHeight="true" outlineLevel="0" collapsed="false">
      <c r="A322" s="4" t="s">
        <v>425</v>
      </c>
      <c r="B322" s="58" t="s">
        <v>427</v>
      </c>
      <c r="C322" s="48" t="n">
        <v>10000</v>
      </c>
    </row>
    <row r="323" s="11" customFormat="true" ht="17.25" hidden="false" customHeight="true" outlineLevel="0" collapsed="false">
      <c r="A323" s="20" t="s">
        <v>428</v>
      </c>
      <c r="B323" s="24" t="s">
        <v>429</v>
      </c>
      <c r="C323" s="22" t="n">
        <f aca="false">C324</f>
        <v>24000</v>
      </c>
    </row>
    <row r="324" s="11" customFormat="true" ht="18.75" hidden="false" customHeight="false" outlineLevel="0" collapsed="false">
      <c r="A324" s="4" t="s">
        <v>430</v>
      </c>
      <c r="B324" s="5" t="s">
        <v>431</v>
      </c>
      <c r="C324" s="30" t="n">
        <v>24000</v>
      </c>
    </row>
    <row r="325" s="11" customFormat="true" ht="36.75" hidden="false" customHeight="true" outlineLevel="0" collapsed="false">
      <c r="A325" s="20" t="s">
        <v>432</v>
      </c>
      <c r="B325" s="24" t="s">
        <v>433</v>
      </c>
      <c r="C325" s="22" t="n">
        <f aca="false">C326+C331</f>
        <v>1186664</v>
      </c>
    </row>
    <row r="326" s="11" customFormat="true" ht="55.5" hidden="false" customHeight="true" outlineLevel="0" collapsed="false">
      <c r="A326" s="4" t="s">
        <v>434</v>
      </c>
      <c r="B326" s="29" t="s">
        <v>435</v>
      </c>
      <c r="C326" s="33" t="n">
        <v>1005243</v>
      </c>
    </row>
    <row r="327" s="11" customFormat="true" ht="16.5" hidden="false" customHeight="true" outlineLevel="0" collapsed="false">
      <c r="A327" s="4"/>
      <c r="B327" s="29" t="s">
        <v>233</v>
      </c>
      <c r="C327" s="33"/>
    </row>
    <row r="328" s="11" customFormat="true" ht="18.75" hidden="false" customHeight="true" outlineLevel="0" collapsed="false">
      <c r="A328" s="4"/>
      <c r="B328" s="29" t="s">
        <v>436</v>
      </c>
      <c r="C328" s="33" t="n">
        <v>552960</v>
      </c>
    </row>
    <row r="329" s="11" customFormat="true" ht="73.5" hidden="false" customHeight="true" outlineLevel="0" collapsed="false">
      <c r="A329" s="4"/>
      <c r="B329" s="29" t="s">
        <v>437</v>
      </c>
      <c r="C329" s="33" t="n">
        <v>19624</v>
      </c>
    </row>
    <row r="330" s="11" customFormat="true" ht="36" hidden="false" customHeight="true" outlineLevel="0" collapsed="false">
      <c r="A330" s="4"/>
      <c r="B330" s="29" t="s">
        <v>438</v>
      </c>
      <c r="C330" s="33" t="n">
        <v>21257</v>
      </c>
    </row>
    <row r="331" s="19" customFormat="true" ht="18" hidden="false" customHeight="true" outlineLevel="0" collapsed="false">
      <c r="A331" s="4" t="s">
        <v>434</v>
      </c>
      <c r="B331" s="70" t="s">
        <v>439</v>
      </c>
      <c r="C331" s="30" t="n">
        <f aca="false">C332+C333+C334</f>
        <v>181421</v>
      </c>
    </row>
    <row r="332" s="19" customFormat="true" ht="75.75" hidden="false" customHeight="true" outlineLevel="0" collapsed="false">
      <c r="A332" s="4"/>
      <c r="B332" s="58" t="s">
        <v>440</v>
      </c>
      <c r="C332" s="30" t="n">
        <v>31578</v>
      </c>
      <c r="F332" s="71"/>
    </row>
    <row r="333" s="19" customFormat="true" ht="129" hidden="false" customHeight="true" outlineLevel="0" collapsed="false">
      <c r="A333" s="4"/>
      <c r="B333" s="72" t="s">
        <v>441</v>
      </c>
      <c r="C333" s="30" t="n">
        <v>144332</v>
      </c>
    </row>
    <row r="334" s="19" customFormat="true" ht="128.25" hidden="false" customHeight="true" outlineLevel="0" collapsed="false">
      <c r="A334" s="4"/>
      <c r="B334" s="72" t="s">
        <v>442</v>
      </c>
      <c r="C334" s="30" t="n">
        <v>5511</v>
      </c>
    </row>
    <row r="335" s="11" customFormat="true" ht="19.5" hidden="false" customHeight="true" outlineLevel="0" collapsed="false">
      <c r="A335" s="20" t="s">
        <v>443</v>
      </c>
      <c r="B335" s="73" t="s">
        <v>444</v>
      </c>
      <c r="C335" s="34" t="n">
        <v>21419.5</v>
      </c>
    </row>
    <row r="336" s="11" customFormat="true" ht="18.75" hidden="false" customHeight="false" outlineLevel="0" collapsed="false">
      <c r="A336" s="20" t="s">
        <v>445</v>
      </c>
      <c r="B336" s="24" t="s">
        <v>446</v>
      </c>
      <c r="C336" s="22" t="n">
        <f aca="false">C337+C339+C340+C343+C338</f>
        <v>-591742.1</v>
      </c>
    </row>
    <row r="337" s="11" customFormat="true" ht="18.75" hidden="false" customHeight="false" outlineLevel="0" collapsed="false">
      <c r="A337" s="4" t="s">
        <v>447</v>
      </c>
      <c r="B337" s="29" t="s">
        <v>448</v>
      </c>
      <c r="C337" s="30" t="n">
        <f aca="false">80000-30000</f>
        <v>50000</v>
      </c>
    </row>
    <row r="338" s="11" customFormat="true" ht="56.25" hidden="false" customHeight="false" outlineLevel="0" collapsed="false">
      <c r="A338" s="4" t="s">
        <v>447</v>
      </c>
      <c r="B338" s="29" t="s">
        <v>449</v>
      </c>
      <c r="C338" s="30" t="n">
        <v>12000</v>
      </c>
    </row>
    <row r="339" s="11" customFormat="true" ht="56.25" hidden="false" customHeight="false" outlineLevel="0" collapsed="false">
      <c r="A339" s="4" t="s">
        <v>450</v>
      </c>
      <c r="B339" s="29" t="s">
        <v>451</v>
      </c>
      <c r="C339" s="30" t="n">
        <v>36631</v>
      </c>
    </row>
    <row r="340" s="11" customFormat="true" ht="18.75" hidden="false" customHeight="false" outlineLevel="0" collapsed="false">
      <c r="A340" s="4" t="s">
        <v>452</v>
      </c>
      <c r="B340" s="5" t="s">
        <v>453</v>
      </c>
      <c r="C340" s="33" t="n">
        <f aca="false">C342+C341</f>
        <v>-760336.1</v>
      </c>
    </row>
    <row r="341" s="19" customFormat="true" ht="20.25" hidden="false" customHeight="true" outlineLevel="0" collapsed="false">
      <c r="A341" s="4"/>
      <c r="B341" s="29" t="s">
        <v>454</v>
      </c>
      <c r="C341" s="48" t="n">
        <v>-740336.1</v>
      </c>
    </row>
    <row r="342" s="11" customFormat="true" ht="18.75" hidden="false" customHeight="false" outlineLevel="0" collapsed="false">
      <c r="A342" s="4"/>
      <c r="B342" s="5" t="s">
        <v>455</v>
      </c>
      <c r="C342" s="30" t="n">
        <v>-20000</v>
      </c>
    </row>
    <row r="343" s="11" customFormat="true" ht="18.75" hidden="false" customHeight="false" outlineLevel="0" collapsed="false">
      <c r="A343" s="4" t="s">
        <v>456</v>
      </c>
      <c r="B343" s="5" t="s">
        <v>457</v>
      </c>
      <c r="C343" s="33" t="n">
        <f aca="false">C344+C345+C347+C348+C349+C350+C351+C346+C352+C353</f>
        <v>69963</v>
      </c>
      <c r="E343" s="74"/>
      <c r="F343" s="74"/>
      <c r="G343" s="74"/>
      <c r="H343" s="74"/>
      <c r="I343" s="74"/>
      <c r="J343" s="74"/>
    </row>
    <row r="344" s="11" customFormat="true" ht="18.75" hidden="false" customHeight="false" outlineLevel="0" collapsed="false">
      <c r="A344" s="4"/>
      <c r="B344" s="5" t="s">
        <v>458</v>
      </c>
      <c r="C344" s="30" t="n">
        <f aca="false">6270-1000</f>
        <v>5270</v>
      </c>
    </row>
    <row r="345" s="11" customFormat="true" ht="18.75" hidden="false" customHeight="false" outlineLevel="0" collapsed="false">
      <c r="A345" s="4"/>
      <c r="B345" s="5" t="s">
        <v>459</v>
      </c>
      <c r="C345" s="30" t="n">
        <v>840</v>
      </c>
    </row>
    <row r="346" s="19" customFormat="true" ht="18.75" hidden="false" customHeight="false" outlineLevel="0" collapsed="false">
      <c r="A346" s="4"/>
      <c r="B346" s="5" t="s">
        <v>460</v>
      </c>
      <c r="C346" s="30" t="n">
        <v>374</v>
      </c>
    </row>
    <row r="347" s="11" customFormat="true" ht="75" hidden="false" customHeight="false" outlineLevel="0" collapsed="false">
      <c r="A347" s="4"/>
      <c r="B347" s="29" t="s">
        <v>461</v>
      </c>
      <c r="C347" s="30" t="n">
        <v>10000</v>
      </c>
    </row>
    <row r="348" s="11" customFormat="true" ht="75" hidden="false" customHeight="true" outlineLevel="0" collapsed="false">
      <c r="A348" s="4"/>
      <c r="B348" s="29" t="s">
        <v>462</v>
      </c>
      <c r="C348" s="30" t="n">
        <v>400</v>
      </c>
    </row>
    <row r="349" s="11" customFormat="true" ht="18.75" hidden="false" customHeight="false" outlineLevel="0" collapsed="false">
      <c r="A349" s="4"/>
      <c r="B349" s="5" t="s">
        <v>463</v>
      </c>
      <c r="C349" s="30" t="n">
        <v>4000</v>
      </c>
    </row>
    <row r="350" s="11" customFormat="true" ht="37.5" hidden="false" customHeight="false" outlineLevel="0" collapsed="false">
      <c r="A350" s="4"/>
      <c r="B350" s="29" t="s">
        <v>464</v>
      </c>
      <c r="C350" s="30" t="n">
        <v>12000</v>
      </c>
    </row>
    <row r="351" s="11" customFormat="true" ht="75" hidden="false" customHeight="true" outlineLevel="0" collapsed="false">
      <c r="A351" s="4"/>
      <c r="B351" s="29" t="s">
        <v>465</v>
      </c>
      <c r="C351" s="30" t="n">
        <v>16079</v>
      </c>
    </row>
    <row r="352" s="11" customFormat="true" ht="37.5" hidden="false" customHeight="true" outlineLevel="0" collapsed="false">
      <c r="A352" s="4"/>
      <c r="B352" s="29" t="s">
        <v>466</v>
      </c>
      <c r="C352" s="30" t="n">
        <v>9000</v>
      </c>
    </row>
    <row r="353" s="11" customFormat="true" ht="37.5" hidden="false" customHeight="true" outlineLevel="0" collapsed="false">
      <c r="A353" s="4"/>
      <c r="B353" s="29" t="s">
        <v>467</v>
      </c>
      <c r="C353" s="30" t="n">
        <v>12000</v>
      </c>
    </row>
    <row r="354" s="75" customFormat="true" ht="18.75" hidden="false" customHeight="false" outlineLevel="0" collapsed="false">
      <c r="A354" s="20" t="s">
        <v>468</v>
      </c>
      <c r="B354" s="21" t="s">
        <v>469</v>
      </c>
      <c r="C354" s="22" t="n">
        <f aca="false">C355+C356</f>
        <v>928508.3</v>
      </c>
    </row>
    <row r="355" s="76" customFormat="true" ht="18.75" hidden="false" customHeight="false" outlineLevel="0" collapsed="false">
      <c r="A355" s="4" t="s">
        <v>470</v>
      </c>
      <c r="B355" s="5" t="s">
        <v>471</v>
      </c>
      <c r="C355" s="33" t="n">
        <v>872108.3</v>
      </c>
    </row>
    <row r="356" s="75" customFormat="true" ht="37.5" hidden="false" customHeight="false" outlineLevel="0" collapsed="false">
      <c r="A356" s="4" t="s">
        <v>472</v>
      </c>
      <c r="B356" s="29" t="s">
        <v>473</v>
      </c>
      <c r="C356" s="30" t="n">
        <v>56400</v>
      </c>
    </row>
    <row r="357" s="11" customFormat="true" ht="18.75" hidden="false" customHeight="false" outlineLevel="0" collapsed="false">
      <c r="A357" s="4"/>
      <c r="B357" s="21" t="s">
        <v>474</v>
      </c>
      <c r="C357" s="22" t="n">
        <f aca="false">C126+C143+C152+C193+C196+C202+C217+C228+C257+C269+C272+C287+C323+C325+C336+C354+C166+C162+C335+C200+C147+C160</f>
        <v>5959421.1</v>
      </c>
    </row>
    <row r="358" s="11" customFormat="true" ht="34.5" hidden="false" customHeight="false" outlineLevel="0" collapsed="false">
      <c r="A358" s="4"/>
      <c r="B358" s="42" t="s">
        <v>227</v>
      </c>
      <c r="C358" s="22" t="n">
        <f aca="false">C127+C229+C258+C273+C288+C153</f>
        <v>139540</v>
      </c>
    </row>
    <row r="359" s="11" customFormat="true" ht="37.5" hidden="false" customHeight="false" outlineLevel="0" collapsed="false">
      <c r="A359" s="4"/>
      <c r="B359" s="24" t="s">
        <v>228</v>
      </c>
      <c r="C359" s="22" t="n">
        <f aca="false">C128+C144+C154+C218+C230+C259+C274+C289+C167+C148</f>
        <v>230585.8</v>
      </c>
    </row>
    <row r="360" s="11" customFormat="true" ht="18.75" hidden="false" customHeight="false" outlineLevel="0" collapsed="false">
      <c r="A360" s="4"/>
      <c r="B360" s="42"/>
      <c r="C360" s="22"/>
    </row>
    <row r="361" s="11" customFormat="true" ht="18.75" hidden="false" customHeight="false" outlineLevel="0" collapsed="false">
      <c r="A361" s="4"/>
      <c r="B361" s="24" t="s">
        <v>475</v>
      </c>
      <c r="C361" s="77" t="n">
        <f aca="false">C362+C363+C364+C365</f>
        <v>284173.9</v>
      </c>
    </row>
    <row r="362" s="11" customFormat="true" ht="22.5" hidden="false" customHeight="true" outlineLevel="0" collapsed="false">
      <c r="A362" s="4" t="s">
        <v>476</v>
      </c>
      <c r="B362" s="29" t="s">
        <v>477</v>
      </c>
      <c r="C362" s="30" t="n">
        <f aca="false">30000-15000</f>
        <v>15000</v>
      </c>
    </row>
    <row r="363" s="11" customFormat="true" ht="21" hidden="false" customHeight="true" outlineLevel="0" collapsed="false">
      <c r="A363" s="4" t="s">
        <v>478</v>
      </c>
      <c r="B363" s="29" t="s">
        <v>479</v>
      </c>
      <c r="C363" s="30" t="n">
        <v>50000</v>
      </c>
    </row>
    <row r="364" s="11" customFormat="true" ht="21" hidden="false" customHeight="true" outlineLevel="0" collapsed="false">
      <c r="A364" s="4" t="s">
        <v>480</v>
      </c>
      <c r="B364" s="29" t="s">
        <v>481</v>
      </c>
      <c r="C364" s="30" t="n">
        <f aca="false">60000+15000</f>
        <v>75000</v>
      </c>
    </row>
    <row r="365" s="78" customFormat="true" ht="36" hidden="false" customHeight="true" outlineLevel="0" collapsed="false">
      <c r="A365" s="4" t="s">
        <v>482</v>
      </c>
      <c r="B365" s="29" t="s">
        <v>483</v>
      </c>
      <c r="C365" s="30" t="n">
        <v>144173.9</v>
      </c>
    </row>
    <row r="366" s="11" customFormat="true" ht="18.75" hidden="false" customHeight="false" outlineLevel="0" collapsed="false">
      <c r="A366" s="4"/>
      <c r="B366" s="21" t="s">
        <v>484</v>
      </c>
      <c r="C366" s="22" t="n">
        <f aca="false">C357+C361</f>
        <v>6243595</v>
      </c>
      <c r="F366" s="79"/>
    </row>
    <row r="367" s="83" customFormat="true" ht="12.75" hidden="false" customHeight="false" outlineLevel="0" collapsed="false">
      <c r="A367" s="80"/>
      <c r="B367" s="81"/>
      <c r="C367" s="82"/>
    </row>
    <row r="368" s="11" customFormat="true" ht="37.5" hidden="false" customHeight="false" outlineLevel="0" collapsed="false">
      <c r="A368" s="4"/>
      <c r="B368" s="24" t="s">
        <v>485</v>
      </c>
      <c r="C368" s="22" t="n">
        <f aca="false">C123-C366</f>
        <v>-300000.000000001</v>
      </c>
      <c r="D368" s="66" t="n">
        <f aca="false">-300000-C368</f>
        <v>0</v>
      </c>
    </row>
    <row r="369" s="11" customFormat="true" ht="18.75" hidden="false" customHeight="false" outlineLevel="0" collapsed="false">
      <c r="A369" s="84"/>
      <c r="B369" s="85"/>
      <c r="C369" s="6"/>
    </row>
    <row r="370" s="11" customFormat="true" ht="16.5" hidden="false" customHeight="false" outlineLevel="0" collapsed="false">
      <c r="A370" s="86"/>
      <c r="B370" s="87"/>
      <c r="C370" s="88"/>
    </row>
    <row r="371" s="11" customFormat="true" ht="16.5" hidden="false" customHeight="false" outlineLevel="0" collapsed="false">
      <c r="A371" s="86"/>
      <c r="B371" s="87"/>
      <c r="C371" s="88"/>
      <c r="F371" s="66"/>
    </row>
    <row r="372" s="11" customFormat="true" ht="16.5" hidden="false" customHeight="false" outlineLevel="0" collapsed="false">
      <c r="A372" s="86"/>
      <c r="B372" s="87"/>
      <c r="C372" s="88"/>
    </row>
    <row r="373" s="11" customFormat="true" ht="16.5" hidden="false" customHeight="false" outlineLevel="0" collapsed="false">
      <c r="A373" s="86"/>
      <c r="B373" s="87"/>
      <c r="C373" s="88"/>
    </row>
    <row r="374" s="11" customFormat="true" ht="16.5" hidden="false" customHeight="false" outlineLevel="0" collapsed="false">
      <c r="A374" s="86"/>
      <c r="B374" s="87"/>
      <c r="C374" s="88"/>
    </row>
    <row r="375" s="11" customFormat="true" ht="16.5" hidden="false" customHeight="false" outlineLevel="0" collapsed="false">
      <c r="A375" s="86"/>
      <c r="B375" s="87"/>
      <c r="C375" s="88"/>
    </row>
    <row r="376" s="11" customFormat="true" ht="16.5" hidden="false" customHeight="false" outlineLevel="0" collapsed="false">
      <c r="A376" s="86"/>
      <c r="B376" s="87"/>
      <c r="C376" s="88"/>
    </row>
    <row r="377" s="11" customFormat="true" ht="16.5" hidden="false" customHeight="false" outlineLevel="0" collapsed="false">
      <c r="A377" s="86"/>
      <c r="B377" s="87"/>
      <c r="C377" s="88"/>
    </row>
    <row r="378" s="11" customFormat="true" ht="16.5" hidden="false" customHeight="false" outlineLevel="0" collapsed="false">
      <c r="A378" s="86"/>
      <c r="B378" s="87"/>
      <c r="C378" s="88"/>
    </row>
    <row r="379" s="11" customFormat="true" ht="16.5" hidden="false" customHeight="false" outlineLevel="0" collapsed="false">
      <c r="A379" s="86"/>
      <c r="B379" s="87"/>
      <c r="C379" s="88"/>
    </row>
    <row r="380" s="11" customFormat="true" ht="16.5" hidden="false" customHeight="false" outlineLevel="0" collapsed="false">
      <c r="A380" s="86"/>
      <c r="B380" s="87"/>
      <c r="C380" s="88"/>
    </row>
    <row r="381" s="11" customFormat="true" ht="16.5" hidden="false" customHeight="false" outlineLevel="0" collapsed="false">
      <c r="A381" s="86"/>
      <c r="B381" s="87"/>
      <c r="C381" s="88"/>
    </row>
    <row r="382" s="11" customFormat="true" ht="16.5" hidden="false" customHeight="false" outlineLevel="0" collapsed="false">
      <c r="A382" s="86"/>
      <c r="B382" s="87"/>
      <c r="C382" s="88"/>
    </row>
    <row r="383" s="11" customFormat="true" ht="16.5" hidden="false" customHeight="false" outlineLevel="0" collapsed="false">
      <c r="A383" s="86"/>
      <c r="B383" s="87"/>
      <c r="C383" s="88"/>
    </row>
    <row r="384" s="11" customFormat="true" ht="16.5" hidden="false" customHeight="false" outlineLevel="0" collapsed="false">
      <c r="A384" s="86"/>
      <c r="B384" s="87"/>
      <c r="C384" s="88"/>
    </row>
    <row r="385" s="11" customFormat="true" ht="16.5" hidden="false" customHeight="false" outlineLevel="0" collapsed="false">
      <c r="A385" s="86"/>
      <c r="B385" s="87"/>
      <c r="C385" s="88"/>
    </row>
    <row r="386" s="11" customFormat="true" ht="16.5" hidden="false" customHeight="false" outlineLevel="0" collapsed="false">
      <c r="A386" s="86"/>
      <c r="B386" s="87"/>
      <c r="C386" s="88"/>
    </row>
    <row r="387" s="11" customFormat="true" ht="16.5" hidden="false" customHeight="false" outlineLevel="0" collapsed="false">
      <c r="A387" s="86"/>
      <c r="B387" s="87"/>
      <c r="C387" s="88"/>
    </row>
    <row r="388" s="11" customFormat="true" ht="16.5" hidden="false" customHeight="false" outlineLevel="0" collapsed="false">
      <c r="A388" s="86"/>
      <c r="B388" s="87"/>
      <c r="C388" s="88"/>
    </row>
    <row r="389" s="11" customFormat="true" ht="16.5" hidden="false" customHeight="false" outlineLevel="0" collapsed="false">
      <c r="A389" s="86"/>
      <c r="B389" s="87"/>
      <c r="C389" s="88"/>
    </row>
    <row r="390" s="11" customFormat="true" ht="16.5" hidden="false" customHeight="false" outlineLevel="0" collapsed="false">
      <c r="A390" s="86"/>
      <c r="B390" s="87"/>
      <c r="C390" s="88"/>
    </row>
    <row r="391" s="11" customFormat="true" ht="16.5" hidden="false" customHeight="false" outlineLevel="0" collapsed="false">
      <c r="A391" s="86"/>
      <c r="B391" s="87"/>
      <c r="C391" s="88"/>
    </row>
    <row r="392" s="11" customFormat="true" ht="16.5" hidden="false" customHeight="false" outlineLevel="0" collapsed="false">
      <c r="A392" s="86"/>
      <c r="B392" s="87"/>
      <c r="C392" s="88"/>
    </row>
    <row r="393" s="11" customFormat="true" ht="16.5" hidden="false" customHeight="false" outlineLevel="0" collapsed="false">
      <c r="A393" s="86"/>
      <c r="B393" s="87"/>
      <c r="C393" s="88"/>
    </row>
    <row r="394" s="11" customFormat="true" ht="16.5" hidden="false" customHeight="false" outlineLevel="0" collapsed="false">
      <c r="A394" s="86"/>
      <c r="B394" s="87"/>
      <c r="C394" s="88"/>
    </row>
    <row r="395" s="11" customFormat="true" ht="16.5" hidden="false" customHeight="false" outlineLevel="0" collapsed="false">
      <c r="A395" s="86"/>
      <c r="B395" s="87"/>
      <c r="C395" s="88"/>
    </row>
    <row r="396" s="11" customFormat="true" ht="16.5" hidden="false" customHeight="false" outlineLevel="0" collapsed="false">
      <c r="A396" s="86"/>
      <c r="B396" s="87"/>
      <c r="C396" s="88"/>
    </row>
    <row r="397" s="11" customFormat="true" ht="16.5" hidden="false" customHeight="false" outlineLevel="0" collapsed="false">
      <c r="A397" s="86"/>
      <c r="B397" s="87"/>
      <c r="C397" s="88"/>
    </row>
    <row r="398" s="11" customFormat="true" ht="16.5" hidden="false" customHeight="false" outlineLevel="0" collapsed="false">
      <c r="A398" s="86"/>
      <c r="B398" s="87"/>
      <c r="C398" s="88"/>
    </row>
    <row r="399" s="11" customFormat="true" ht="16.5" hidden="false" customHeight="false" outlineLevel="0" collapsed="false">
      <c r="A399" s="86"/>
      <c r="B399" s="87"/>
      <c r="C399" s="88"/>
    </row>
    <row r="400" s="11" customFormat="true" ht="16.5" hidden="false" customHeight="false" outlineLevel="0" collapsed="false">
      <c r="A400" s="86"/>
      <c r="B400" s="87"/>
      <c r="C400" s="88"/>
    </row>
    <row r="401" s="11" customFormat="true" ht="16.5" hidden="false" customHeight="false" outlineLevel="0" collapsed="false">
      <c r="A401" s="86"/>
      <c r="B401" s="87"/>
      <c r="C401" s="88"/>
    </row>
    <row r="402" s="11" customFormat="true" ht="16.5" hidden="false" customHeight="false" outlineLevel="0" collapsed="false">
      <c r="A402" s="86"/>
      <c r="B402" s="87"/>
      <c r="C402" s="88"/>
    </row>
    <row r="403" s="11" customFormat="true" ht="16.5" hidden="false" customHeight="false" outlineLevel="0" collapsed="false">
      <c r="A403" s="86"/>
      <c r="B403" s="87"/>
      <c r="C403" s="88"/>
    </row>
    <row r="404" s="11" customFormat="true" ht="16.5" hidden="false" customHeight="false" outlineLevel="0" collapsed="false">
      <c r="A404" s="86"/>
      <c r="B404" s="87"/>
      <c r="C404" s="88"/>
    </row>
    <row r="405" s="11" customFormat="true" ht="16.5" hidden="false" customHeight="false" outlineLevel="0" collapsed="false">
      <c r="A405" s="86"/>
      <c r="B405" s="87"/>
      <c r="C405" s="88"/>
    </row>
    <row r="406" s="11" customFormat="true" ht="16.5" hidden="false" customHeight="false" outlineLevel="0" collapsed="false">
      <c r="A406" s="86"/>
      <c r="B406" s="87"/>
      <c r="C406" s="88"/>
    </row>
    <row r="407" s="11" customFormat="true" ht="16.5" hidden="false" customHeight="false" outlineLevel="0" collapsed="false">
      <c r="A407" s="86"/>
      <c r="B407" s="87"/>
      <c r="C407" s="88"/>
    </row>
    <row r="408" s="11" customFormat="true" ht="16.5" hidden="false" customHeight="false" outlineLevel="0" collapsed="false">
      <c r="A408" s="86"/>
      <c r="B408" s="87"/>
      <c r="C408" s="88"/>
    </row>
    <row r="409" s="11" customFormat="true" ht="16.5" hidden="false" customHeight="false" outlineLevel="0" collapsed="false">
      <c r="A409" s="86"/>
      <c r="B409" s="87"/>
      <c r="C409" s="88"/>
    </row>
    <row r="410" s="11" customFormat="true" ht="16.5" hidden="false" customHeight="false" outlineLevel="0" collapsed="false">
      <c r="A410" s="86"/>
      <c r="B410" s="87"/>
      <c r="C410" s="88"/>
    </row>
    <row r="411" s="11" customFormat="true" ht="16.5" hidden="false" customHeight="false" outlineLevel="0" collapsed="false">
      <c r="A411" s="86"/>
      <c r="B411" s="87"/>
      <c r="C411" s="88"/>
    </row>
    <row r="412" s="11" customFormat="true" ht="16.5" hidden="false" customHeight="false" outlineLevel="0" collapsed="false">
      <c r="A412" s="86"/>
      <c r="B412" s="87"/>
      <c r="C412" s="88"/>
    </row>
    <row r="413" s="11" customFormat="true" ht="16.5" hidden="false" customHeight="false" outlineLevel="0" collapsed="false">
      <c r="A413" s="86"/>
      <c r="B413" s="87"/>
      <c r="C413" s="88"/>
    </row>
    <row r="414" s="11" customFormat="true" ht="16.5" hidden="false" customHeight="false" outlineLevel="0" collapsed="false">
      <c r="A414" s="86"/>
      <c r="B414" s="87"/>
      <c r="C414" s="88"/>
    </row>
    <row r="415" s="11" customFormat="true" ht="16.5" hidden="false" customHeight="false" outlineLevel="0" collapsed="false">
      <c r="A415" s="86"/>
      <c r="B415" s="87"/>
      <c r="C415" s="88"/>
    </row>
    <row r="416" s="11" customFormat="true" ht="16.5" hidden="false" customHeight="false" outlineLevel="0" collapsed="false">
      <c r="A416" s="86"/>
      <c r="B416" s="87"/>
      <c r="C416" s="88"/>
    </row>
    <row r="417" s="11" customFormat="true" ht="16.5" hidden="false" customHeight="false" outlineLevel="0" collapsed="false">
      <c r="A417" s="86"/>
      <c r="B417" s="87"/>
      <c r="C417" s="88"/>
    </row>
    <row r="418" s="11" customFormat="true" ht="16.5" hidden="false" customHeight="false" outlineLevel="0" collapsed="false">
      <c r="A418" s="86"/>
      <c r="B418" s="87"/>
      <c r="C418" s="88"/>
    </row>
    <row r="419" s="11" customFormat="true" ht="16.5" hidden="false" customHeight="false" outlineLevel="0" collapsed="false">
      <c r="A419" s="86"/>
      <c r="B419" s="87"/>
      <c r="C419" s="88"/>
    </row>
    <row r="420" s="11" customFormat="true" ht="16.5" hidden="false" customHeight="false" outlineLevel="0" collapsed="false">
      <c r="A420" s="86"/>
      <c r="B420" s="87"/>
      <c r="C420" s="88"/>
    </row>
    <row r="421" s="11" customFormat="true" ht="16.5" hidden="false" customHeight="false" outlineLevel="0" collapsed="false">
      <c r="A421" s="86"/>
      <c r="B421" s="87"/>
      <c r="C421" s="88"/>
    </row>
    <row r="422" s="11" customFormat="true" ht="16.5" hidden="false" customHeight="false" outlineLevel="0" collapsed="false">
      <c r="A422" s="86"/>
      <c r="B422" s="87"/>
      <c r="C422" s="88"/>
    </row>
    <row r="423" s="11" customFormat="true" ht="16.5" hidden="false" customHeight="false" outlineLevel="0" collapsed="false">
      <c r="A423" s="86"/>
      <c r="B423" s="87"/>
      <c r="C423" s="88"/>
    </row>
    <row r="424" s="11" customFormat="true" ht="16.5" hidden="false" customHeight="false" outlineLevel="0" collapsed="false">
      <c r="A424" s="86"/>
      <c r="B424" s="87"/>
      <c r="C424" s="88"/>
    </row>
    <row r="425" s="11" customFormat="true" ht="16.5" hidden="false" customHeight="false" outlineLevel="0" collapsed="false">
      <c r="A425" s="86"/>
      <c r="B425" s="87"/>
      <c r="C425" s="88"/>
    </row>
    <row r="426" s="11" customFormat="true" ht="16.5" hidden="false" customHeight="false" outlineLevel="0" collapsed="false">
      <c r="A426" s="86"/>
      <c r="B426" s="87"/>
      <c r="C426" s="88"/>
    </row>
  </sheetData>
  <printOptions headings="false" gridLines="false" gridLinesSet="true" horizontalCentered="false" verticalCentered="false"/>
  <pageMargins left="0.7875" right="0.39375" top="0.984027777777778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BSA</dc:creator>
  <dc:description/>
  <dc:language>en-US</dc:language>
  <cp:lastModifiedBy>Lex</cp:lastModifiedBy>
  <cp:lastPrinted>2004-03-24T05:24:15Z</cp:lastPrinted>
  <dcterms:modified xsi:type="dcterms:W3CDTF">2004-03-29T10:53:15Z</dcterms:modified>
  <cp:revision>0</cp:revision>
  <dc:subject/>
  <dc:title/>
</cp:coreProperties>
</file>